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5"/>
  </bookViews>
  <sheets>
    <sheet name="struktura bezrobotnych" sheetId="1" state="visible" r:id="rId2"/>
    <sheet name="napływ bezrobotnych" sheetId="2" state="visible" r:id="rId3"/>
    <sheet name="odpływ bezrobotnych" sheetId="3" state="visible" r:id="rId4"/>
    <sheet name="subsydia i aktywne formy" sheetId="4" state="visible" r:id="rId5"/>
    <sheet name="oferty pracy" sheetId="5" state="visible" r:id="rId6"/>
    <sheet name="subsydia i aktywne formy - suma" sheetId="6" state="visible" r:id="rId7"/>
    <sheet name="oferty pracy - narastająco" sheetId="7" state="visible" r:id="rId8"/>
    <sheet name="Napływ i odpływ - narastająco" sheetId="8" state="visible" r:id="rId9"/>
    <sheet name="Bezrobotni wg wieku, wykształce" sheetId="9" state="visible" r:id="rId10"/>
  </sheets>
  <externalReferences>
    <externalReference r:id="rId11"/>
  </externalReferences>
  <definedNames>
    <definedName function="false" hidden="false" localSheetId="8" name="_xlnm.Print_Area" vbProcedure="false">'Bezrobotni wg wieku, wykształce'!$A$1:$O$39</definedName>
    <definedName function="false" hidden="false" localSheetId="2" name="_xlnm.Print_Area" vbProcedure="false">'odpływ bezrobotnych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5">
  <si>
    <t xml:space="preserve">Tabela nr 1. Wybrane kategorie bezrobotnych - stan na 30 kwietnia 2025 roku</t>
  </si>
  <si>
    <t xml:space="preserve">Powiat</t>
  </si>
  <si>
    <t xml:space="preserve">Stan na koniec miesiąca</t>
  </si>
  <si>
    <t xml:space="preserve"> w tym</t>
  </si>
  <si>
    <t xml:space="preserve">Bezrobotni z prawem                  do zasiłku</t>
  </si>
  <si>
    <t xml:space="preserve">Zwolnieni z przyczyn zakł.pracy</t>
  </si>
  <si>
    <t xml:space="preserve">Osoby dotychczas niepracujące</t>
  </si>
  <si>
    <t xml:space="preserve">Mieszkańcy wsi</t>
  </si>
  <si>
    <t xml:space="preserve">Osoby w okresie do 12 miesięcy od dnia ukończenia nauki</t>
  </si>
  <si>
    <t xml:space="preserve">Osoby bez kwalifikacji zawodowych</t>
  </si>
  <si>
    <t xml:space="preserve">Bez doświadczenia zawodowego</t>
  </si>
  <si>
    <t xml:space="preserve">Osoby do 30 roku życia</t>
  </si>
  <si>
    <t xml:space="preserve">Osoby do 25 roku życia</t>
  </si>
  <si>
    <t xml:space="preserve">Długotrwale bezrobotni</t>
  </si>
  <si>
    <t xml:space="preserve">Osoby powyżej 50 roku życia</t>
  </si>
  <si>
    <t xml:space="preserve">Posiadający dziecko do                          6 roku życia</t>
  </si>
  <si>
    <t xml:space="preserve">Niepełnosprawni</t>
  </si>
  <si>
    <t xml:space="preserve">Ogółem</t>
  </si>
  <si>
    <t xml:space="preserve">Kobiety</t>
  </si>
  <si>
    <t xml:space="preserve">Brzeg</t>
  </si>
  <si>
    <t xml:space="preserve">Głubczyce</t>
  </si>
  <si>
    <t xml:space="preserve">Kędzierzyn-Koźle</t>
  </si>
  <si>
    <t xml:space="preserve">Kluczbork</t>
  </si>
  <si>
    <t xml:space="preserve">Krapkowice</t>
  </si>
  <si>
    <t xml:space="preserve">Namysłów</t>
  </si>
  <si>
    <t xml:space="preserve">Nysa</t>
  </si>
  <si>
    <t xml:space="preserve">Olesno</t>
  </si>
  <si>
    <t xml:space="preserve">Opole-Powiat</t>
  </si>
  <si>
    <t xml:space="preserve">Prudnik</t>
  </si>
  <si>
    <t xml:space="preserve">Strzelce Opolskie</t>
  </si>
  <si>
    <t xml:space="preserve">Opole-Miasto</t>
  </si>
  <si>
    <t xml:space="preserve">Województwo</t>
  </si>
  <si>
    <t xml:space="preserve">Tabela nr 2.  Napływ bezrobotnych w kwietniu 2025 roku</t>
  </si>
  <si>
    <t xml:space="preserve">w tym</t>
  </si>
  <si>
    <t xml:space="preserve">zwolnieni z przyczyn zakładu pracy</t>
  </si>
  <si>
    <t xml:space="preserve">po pracach interwencyjnych</t>
  </si>
  <si>
    <t xml:space="preserve">po robotach publicznych</t>
  </si>
  <si>
    <t xml:space="preserve">po stażu</t>
  </si>
  <si>
    <t xml:space="preserve">po szkoleniach</t>
  </si>
  <si>
    <t xml:space="preserve">po pracach społecznie użytecznych</t>
  </si>
  <si>
    <t xml:space="preserve">Tabela nr 3. Odpływ bezrobotnych w kwietniu 2025 roku</t>
  </si>
  <si>
    <t xml:space="preserve">Odpływ osób</t>
  </si>
  <si>
    <t xml:space="preserve">Wyłączenia z ewidencji</t>
  </si>
  <si>
    <t xml:space="preserve">Podjęcie pracy</t>
  </si>
  <si>
    <t xml:space="preserve">brak gotowości do pracy</t>
  </si>
  <si>
    <t xml:space="preserve">dobrowolna rezygnacja</t>
  </si>
  <si>
    <t xml:space="preserve">odmowa przyjęcia pracy lub                                        innej formy pomocy</t>
  </si>
  <si>
    <t xml:space="preserve">nabycie praw do emerytury                         lub renty</t>
  </si>
  <si>
    <t xml:space="preserve">przejście na świadczenie przedemerytalne</t>
  </si>
  <si>
    <t xml:space="preserve">ogółem</t>
  </si>
  <si>
    <t xml:space="preserve">z tego</t>
  </si>
  <si>
    <t xml:space="preserve">niesubsydiowane</t>
  </si>
  <si>
    <t xml:space="preserve">subsydiowane</t>
  </si>
  <si>
    <t xml:space="preserve">Tabela nr 4.  Wyłączenia z tytułu pracy subsydiowanej i podjęcia aktywnych form wsparcia                                                                                                                                     w kwietniu 2025 roku</t>
  </si>
  <si>
    <t xml:space="preserve">Zatrudnienie subsydiowane</t>
  </si>
  <si>
    <t xml:space="preserve">Aktywne formy wsparcia</t>
  </si>
  <si>
    <t xml:space="preserve">Prace interwencyjne</t>
  </si>
  <si>
    <t xml:space="preserve">Roboty publiczne</t>
  </si>
  <si>
    <t xml:space="preserve">Dotacje na rozpoczęcie działalności gospodarczej</t>
  </si>
  <si>
    <t xml:space="preserve">Refundacje na utworzenie nowych miejsc pracy</t>
  </si>
  <si>
    <t xml:space="preserve">Bonu na zasiedlenie</t>
  </si>
  <si>
    <t xml:space="preserve">Bon zatrudnieniowy</t>
  </si>
  <si>
    <t xml:space="preserve">Dofinansowanie wynagrodzenia osób 50+</t>
  </si>
  <si>
    <t xml:space="preserve">Szkolenia</t>
  </si>
  <si>
    <t xml:space="preserve">Staże</t>
  </si>
  <si>
    <t xml:space="preserve">Prace społecznie użyteczne</t>
  </si>
  <si>
    <t xml:space="preserve">Tabela nr 5. Liczby ofert pracy i aktywizacji wpływające do urzędów pracy w kwietniu 2025 roku</t>
  </si>
  <si>
    <t xml:space="preserve">Liczba ofert pracy i aktywizacji</t>
  </si>
  <si>
    <t xml:space="preserve">Oferty pracy        i aktywizacji ogółem</t>
  </si>
  <si>
    <t xml:space="preserve">Oferty pracy</t>
  </si>
  <si>
    <t xml:space="preserve">Oferty aktywizacji</t>
  </si>
  <si>
    <t xml:space="preserve">Przygotowania zawodowe dorosłych</t>
  </si>
  <si>
    <t xml:space="preserve">Tabela nr 6. Wyłączenia z tytułu pracy subsydiowanej i podjęcia aktywnych form wsparcia - suma od stycznia 2025</t>
  </si>
  <si>
    <t xml:space="preserve">Bon na zasiedlenie</t>
  </si>
  <si>
    <t xml:space="preserve">Tabela nr 7. Liczby ofert pracy i aktywizacji wpływające do urzędów pracy - suma od stycznia 2025</t>
  </si>
  <si>
    <t xml:space="preserve">Tabela nr 8. Ruch bezrobotnych od początku 2025 roku</t>
  </si>
  <si>
    <t xml:space="preserve">Napływ</t>
  </si>
  <si>
    <t xml:space="preserve">Odpływ</t>
  </si>
  <si>
    <t xml:space="preserve">kobiety</t>
  </si>
  <si>
    <t xml:space="preserve">zamieszkali na wsi</t>
  </si>
  <si>
    <t xml:space="preserve">do 30 roku życia</t>
  </si>
  <si>
    <t xml:space="preserve">do 25 roku życia</t>
  </si>
  <si>
    <t xml:space="preserve">powyżej 50 roku życia</t>
  </si>
  <si>
    <t xml:space="preserve">podjęcia pracy</t>
  </si>
  <si>
    <t xml:space="preserve">Tabela 9. Bezrobotni według wieku, wykształcenia, stażu pracy i czasu pozostawania bez pracy - stan na 30 kwietnia 2025 roku</t>
  </si>
  <si>
    <t xml:space="preserve">WYSZCZEGÓLNIENIE</t>
  </si>
  <si>
    <t xml:space="preserve">Liczba bezrobotnych</t>
  </si>
  <si>
    <t xml:space="preserve">Głub- czyce</t>
  </si>
  <si>
    <t xml:space="preserve">K-Koźle</t>
  </si>
  <si>
    <t xml:space="preserve">Klucz- bork</t>
  </si>
  <si>
    <t xml:space="preserve">Krapko- wice</t>
  </si>
  <si>
    <t xml:space="preserve">Namy-  słów</t>
  </si>
  <si>
    <t xml:space="preserve">Opole - ziemski</t>
  </si>
  <si>
    <t xml:space="preserve">Strzelce Op.</t>
  </si>
  <si>
    <t xml:space="preserve">Opole - grodzki</t>
  </si>
  <si>
    <t xml:space="preserve">Czas  pozostawania  bez  pracy</t>
  </si>
  <si>
    <t xml:space="preserve">Razem</t>
  </si>
  <si>
    <t xml:space="preserve">do 1 miesiąca</t>
  </si>
  <si>
    <t xml:space="preserve"> 1 - 3</t>
  </si>
  <si>
    <t xml:space="preserve"> 3 - 6</t>
  </si>
  <si>
    <t xml:space="preserve"> 6 - 12</t>
  </si>
  <si>
    <t xml:space="preserve"> 12 - 24</t>
  </si>
  <si>
    <t xml:space="preserve">powyżej 24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lat i więcej</t>
  </si>
  <si>
    <t xml:space="preserve">Wykształcenie</t>
  </si>
  <si>
    <t xml:space="preserve">wyższe 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 i niższe</t>
  </si>
  <si>
    <t xml:space="preserve">Staż  pracy 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30</t>
  </si>
  <si>
    <t xml:space="preserve">30 lat i więcej</t>
  </si>
  <si>
    <t xml:space="preserve">bez stażu pracy</t>
  </si>
  <si>
    <t xml:space="preserve">Bezrobotni do 12 m-cy od ukończenia nauki wg wykształcen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#,##0"/>
    <numFmt numFmtId="168" formatCode="0.0"/>
    <numFmt numFmtId="169" formatCode="0"/>
    <numFmt numFmtId="170" formatCode="[$-409]d\-mmm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2"/>
      <color rgb="FFFFFFFF"/>
      <name val="Times New Roman"/>
      <family val="2"/>
      <charset val="238"/>
    </font>
    <font>
      <sz val="11"/>
      <color rgb="FF333399"/>
      <name val="Czcionka tekstu podstawowego"/>
      <family val="2"/>
      <charset val="238"/>
    </font>
    <font>
      <sz val="12"/>
      <color rgb="FF333399"/>
      <name val="Times New Roman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2"/>
      <color rgb="FF333333"/>
      <name val="Times New Roman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2"/>
      <color rgb="FF008000"/>
      <name val="Times New Roman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2"/>
      <color rgb="FFFF9900"/>
      <name val="Times New Roman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2"/>
      <color rgb="FFFFFFFF"/>
      <name val="Times New Roman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color rgb="FF993300"/>
      <name val="Times New Roman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2"/>
      <color rgb="FF808080"/>
      <name val="Times New Roman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2"/>
      <color rgb="FFFF0000"/>
      <name val="Times New Roman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800080"/>
      <name val="Times New Roman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sz val="14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3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0" xfId="20"/>
    <cellStyle name="20% - akcent 1 11" xfId="21"/>
    <cellStyle name="20% - akcent 1 12" xfId="22"/>
    <cellStyle name="20% - akcent 1 13" xfId="23"/>
    <cellStyle name="20% - akcent 1 14" xfId="24"/>
    <cellStyle name="20% - akcent 1 15" xfId="25"/>
    <cellStyle name="20% - akcent 1 16" xfId="26"/>
    <cellStyle name="20% - akcent 1 17" xfId="27"/>
    <cellStyle name="20% - akcent 1 18" xfId="28"/>
    <cellStyle name="20% - akcent 1 19" xfId="29"/>
    <cellStyle name="20% - akcent 1 2" xfId="30"/>
    <cellStyle name="20% - akcent 1 2 10" xfId="31"/>
    <cellStyle name="20% - akcent 1 2 10 2" xfId="32"/>
    <cellStyle name="20% - akcent 1 2 11" xfId="33"/>
    <cellStyle name="20% - akcent 1 2 11 2" xfId="34"/>
    <cellStyle name="20% - akcent 1 2 12" xfId="35"/>
    <cellStyle name="20% - akcent 1 2 12 2" xfId="36"/>
    <cellStyle name="20% - akcent 1 2 13" xfId="37"/>
    <cellStyle name="20% - akcent 1 2 13 2" xfId="38"/>
    <cellStyle name="20% - akcent 1 2 14" xfId="39"/>
    <cellStyle name="20% - akcent 1 2 14 2" xfId="40"/>
    <cellStyle name="20% - akcent 1 2 15" xfId="41"/>
    <cellStyle name="20% - akcent 1 2 15 2" xfId="42"/>
    <cellStyle name="20% - akcent 1 2 16" xfId="43"/>
    <cellStyle name="20% - akcent 1 2 16 2" xfId="44"/>
    <cellStyle name="20% - akcent 1 2 17" xfId="45"/>
    <cellStyle name="20% - akcent 1 2 17 2" xfId="46"/>
    <cellStyle name="20% - akcent 1 2 18" xfId="47"/>
    <cellStyle name="20% - akcent 1 2 18 2" xfId="48"/>
    <cellStyle name="20% - akcent 1 2 19" xfId="49"/>
    <cellStyle name="20% - akcent 1 2 19 2" xfId="50"/>
    <cellStyle name="20% - akcent 1 2 2" xfId="51"/>
    <cellStyle name="20% - akcent 1 2 20" xfId="52"/>
    <cellStyle name="20% - akcent 1 2 20 2" xfId="53"/>
    <cellStyle name="20% - akcent 1 2 21" xfId="54"/>
    <cellStyle name="20% - akcent 1 2 21 2" xfId="55"/>
    <cellStyle name="20% - akcent 1 2 22" xfId="56"/>
    <cellStyle name="20% - akcent 1 2 22 2" xfId="57"/>
    <cellStyle name="20% - akcent 1 2 23" xfId="58"/>
    <cellStyle name="20% - akcent 1 2 23 2" xfId="59"/>
    <cellStyle name="20% - akcent 1 2 24" xfId="60"/>
    <cellStyle name="20% - akcent 1 2 24 2" xfId="61"/>
    <cellStyle name="20% - akcent 1 2 25" xfId="62"/>
    <cellStyle name="20% - akcent 1 2 26" xfId="63"/>
    <cellStyle name="20% - akcent 1 2 27" xfId="64"/>
    <cellStyle name="20% - akcent 1 2 28" xfId="65"/>
    <cellStyle name="20% - akcent 1 2 29" xfId="66"/>
    <cellStyle name="20% - akcent 1 2 3" xfId="67"/>
    <cellStyle name="20% - akcent 1 2 3 2" xfId="68"/>
    <cellStyle name="20% - akcent 1 2 30" xfId="69"/>
    <cellStyle name="20% - akcent 1 2 31" xfId="70"/>
    <cellStyle name="20% - akcent 1 2 32" xfId="71"/>
    <cellStyle name="20% - akcent 1 2 33" xfId="72"/>
    <cellStyle name="20% - akcent 1 2 34" xfId="73"/>
    <cellStyle name="20% - akcent 1 2 35" xfId="74"/>
    <cellStyle name="20% - akcent 1 2 36" xfId="75"/>
    <cellStyle name="20% - akcent 1 2 37" xfId="76"/>
    <cellStyle name="20% - akcent 1 2 38" xfId="77"/>
    <cellStyle name="20% - akcent 1 2 39" xfId="78"/>
    <cellStyle name="20% - akcent 1 2 4" xfId="79"/>
    <cellStyle name="20% - akcent 1 2 4 2" xfId="80"/>
    <cellStyle name="20% - akcent 1 2 40" xfId="81"/>
    <cellStyle name="20% - akcent 1 2 41" xfId="82"/>
    <cellStyle name="20% - akcent 1 2 42" xfId="83"/>
    <cellStyle name="20% - akcent 1 2 43" xfId="84"/>
    <cellStyle name="20% - akcent 1 2 44" xfId="85"/>
    <cellStyle name="20% - akcent 1 2 45" xfId="86"/>
    <cellStyle name="20% - akcent 1 2 46" xfId="87"/>
    <cellStyle name="20% - akcent 1 2 47" xfId="88"/>
    <cellStyle name="20% - akcent 1 2 48" xfId="89"/>
    <cellStyle name="20% - akcent 1 2 49" xfId="90"/>
    <cellStyle name="20% - akcent 1 2 5" xfId="91"/>
    <cellStyle name="20% - akcent 1 2 5 2" xfId="92"/>
    <cellStyle name="20% - akcent 1 2 50" xfId="93"/>
    <cellStyle name="20% - akcent 1 2 51" xfId="94"/>
    <cellStyle name="20% - akcent 1 2 52" xfId="95"/>
    <cellStyle name="20% - akcent 1 2 53" xfId="96"/>
    <cellStyle name="20% - akcent 1 2 54" xfId="97"/>
    <cellStyle name="20% - akcent 1 2 55" xfId="98"/>
    <cellStyle name="20% - akcent 1 2 56" xfId="99"/>
    <cellStyle name="20% - akcent 1 2 57" xfId="100"/>
    <cellStyle name="20% - akcent 1 2 58" xfId="101"/>
    <cellStyle name="20% - akcent 1 2 59" xfId="102"/>
    <cellStyle name="20% - akcent 1 2 6" xfId="103"/>
    <cellStyle name="20% - akcent 1 2 6 2" xfId="104"/>
    <cellStyle name="20% - akcent 1 2 60" xfId="105"/>
    <cellStyle name="20% - akcent 1 2 61" xfId="106"/>
    <cellStyle name="20% - akcent 1 2 62" xfId="107"/>
    <cellStyle name="20% - akcent 1 2 63" xfId="108"/>
    <cellStyle name="20% - akcent 1 2 64" xfId="109"/>
    <cellStyle name="20% - akcent 1 2 65" xfId="110"/>
    <cellStyle name="20% - akcent 1 2 66" xfId="111"/>
    <cellStyle name="20% - akcent 1 2 67" xfId="112"/>
    <cellStyle name="20% - akcent 1 2 68" xfId="113"/>
    <cellStyle name="20% - akcent 1 2 69" xfId="114"/>
    <cellStyle name="20% - akcent 1 2 7" xfId="115"/>
    <cellStyle name="20% - akcent 1 2 7 2" xfId="116"/>
    <cellStyle name="20% - akcent 1 2 70" xfId="117"/>
    <cellStyle name="20% - akcent 1 2 71" xfId="118"/>
    <cellStyle name="20% - akcent 1 2 72" xfId="119"/>
    <cellStyle name="20% - akcent 1 2 73" xfId="120"/>
    <cellStyle name="20% - akcent 1 2 74" xfId="121"/>
    <cellStyle name="20% - akcent 1 2 75" xfId="122"/>
    <cellStyle name="20% - akcent 1 2 76" xfId="123"/>
    <cellStyle name="20% - akcent 1 2 77" xfId="124"/>
    <cellStyle name="20% - akcent 1 2 78" xfId="125"/>
    <cellStyle name="20% - akcent 1 2 79" xfId="126"/>
    <cellStyle name="20% - akcent 1 2 8" xfId="127"/>
    <cellStyle name="20% - akcent 1 2 8 2" xfId="128"/>
    <cellStyle name="20% - akcent 1 2 80" xfId="129"/>
    <cellStyle name="20% - akcent 1 2 81" xfId="130"/>
    <cellStyle name="20% - akcent 1 2 82" xfId="131"/>
    <cellStyle name="20% - akcent 1 2 83" xfId="132"/>
    <cellStyle name="20% - akcent 1 2 84" xfId="133"/>
    <cellStyle name="20% - akcent 1 2 85" xfId="134"/>
    <cellStyle name="20% - akcent 1 2 86" xfId="135"/>
    <cellStyle name="20% - akcent 1 2 87" xfId="136"/>
    <cellStyle name="20% - akcent 1 2 9" xfId="137"/>
    <cellStyle name="20% - akcent 1 2 9 2" xfId="138"/>
    <cellStyle name="20% - akcent 1 20" xfId="139"/>
    <cellStyle name="20% - akcent 1 21" xfId="140"/>
    <cellStyle name="20% - akcent 1 22" xfId="141"/>
    <cellStyle name="20% - akcent 1 23" xfId="142"/>
    <cellStyle name="20% - akcent 1 24" xfId="143"/>
    <cellStyle name="20% - akcent 1 25" xfId="144"/>
    <cellStyle name="20% - akcent 1 26" xfId="145"/>
    <cellStyle name="20% - akcent 1 27" xfId="146"/>
    <cellStyle name="20% - akcent 1 28" xfId="147"/>
    <cellStyle name="20% - akcent 1 29" xfId="148"/>
    <cellStyle name="20% - akcent 1 3" xfId="149"/>
    <cellStyle name="20% - akcent 1 30" xfId="150"/>
    <cellStyle name="20% - akcent 1 31" xfId="151"/>
    <cellStyle name="20% - akcent 1 32" xfId="152"/>
    <cellStyle name="20% - akcent 1 33" xfId="153"/>
    <cellStyle name="20% - akcent 1 4" xfId="154"/>
    <cellStyle name="20% - akcent 1 5" xfId="155"/>
    <cellStyle name="20% - akcent 1 6" xfId="156"/>
    <cellStyle name="20% - akcent 1 7" xfId="157"/>
    <cellStyle name="20% - akcent 1 8" xfId="158"/>
    <cellStyle name="20% - akcent 1 9" xfId="159"/>
    <cellStyle name="20% - akcent 2 10" xfId="160"/>
    <cellStyle name="20% - akcent 2 11" xfId="161"/>
    <cellStyle name="20% - akcent 2 12" xfId="162"/>
    <cellStyle name="20% - akcent 2 13" xfId="163"/>
    <cellStyle name="20% - akcent 2 14" xfId="164"/>
    <cellStyle name="20% - akcent 2 15" xfId="165"/>
    <cellStyle name="20% - akcent 2 16" xfId="166"/>
    <cellStyle name="20% - akcent 2 17" xfId="167"/>
    <cellStyle name="20% - akcent 2 18" xfId="168"/>
    <cellStyle name="20% - akcent 2 19" xfId="169"/>
    <cellStyle name="20% - akcent 2 2" xfId="170"/>
    <cellStyle name="20% - akcent 2 2 10" xfId="171"/>
    <cellStyle name="20% - akcent 2 2 10 2" xfId="172"/>
    <cellStyle name="20% - akcent 2 2 11" xfId="173"/>
    <cellStyle name="20% - akcent 2 2 11 2" xfId="174"/>
    <cellStyle name="20% - akcent 2 2 12" xfId="175"/>
    <cellStyle name="20% - akcent 2 2 12 2" xfId="176"/>
    <cellStyle name="20% - akcent 2 2 13" xfId="177"/>
    <cellStyle name="20% - akcent 2 2 13 2" xfId="178"/>
    <cellStyle name="20% - akcent 2 2 14" xfId="179"/>
    <cellStyle name="20% - akcent 2 2 14 2" xfId="180"/>
    <cellStyle name="20% - akcent 2 2 15" xfId="181"/>
    <cellStyle name="20% - akcent 2 2 15 2" xfId="182"/>
    <cellStyle name="20% - akcent 2 2 16" xfId="183"/>
    <cellStyle name="20% - akcent 2 2 16 2" xfId="184"/>
    <cellStyle name="20% - akcent 2 2 17" xfId="185"/>
    <cellStyle name="20% - akcent 2 2 17 2" xfId="186"/>
    <cellStyle name="20% - akcent 2 2 18" xfId="187"/>
    <cellStyle name="20% - akcent 2 2 18 2" xfId="188"/>
    <cellStyle name="20% - akcent 2 2 19" xfId="189"/>
    <cellStyle name="20% - akcent 2 2 19 2" xfId="190"/>
    <cellStyle name="20% - akcent 2 2 2" xfId="191"/>
    <cellStyle name="20% - akcent 2 2 20" xfId="192"/>
    <cellStyle name="20% - akcent 2 2 20 2" xfId="193"/>
    <cellStyle name="20% - akcent 2 2 21" xfId="194"/>
    <cellStyle name="20% - akcent 2 2 21 2" xfId="195"/>
    <cellStyle name="20% - akcent 2 2 22" xfId="196"/>
    <cellStyle name="20% - akcent 2 2 22 2" xfId="197"/>
    <cellStyle name="20% - akcent 2 2 23" xfId="198"/>
    <cellStyle name="20% - akcent 2 2 23 2" xfId="199"/>
    <cellStyle name="20% - akcent 2 2 24" xfId="200"/>
    <cellStyle name="20% - akcent 2 2 24 2" xfId="201"/>
    <cellStyle name="20% - akcent 2 2 25" xfId="202"/>
    <cellStyle name="20% - akcent 2 2 26" xfId="203"/>
    <cellStyle name="20% - akcent 2 2 27" xfId="204"/>
    <cellStyle name="20% - akcent 2 2 28" xfId="205"/>
    <cellStyle name="20% - akcent 2 2 29" xfId="206"/>
    <cellStyle name="20% - akcent 2 2 3" xfId="207"/>
    <cellStyle name="20% - akcent 2 2 3 2" xfId="208"/>
    <cellStyle name="20% - akcent 2 2 30" xfId="209"/>
    <cellStyle name="20% - akcent 2 2 31" xfId="210"/>
    <cellStyle name="20% - akcent 2 2 32" xfId="211"/>
    <cellStyle name="20% - akcent 2 2 33" xfId="212"/>
    <cellStyle name="20% - akcent 2 2 34" xfId="213"/>
    <cellStyle name="20% - akcent 2 2 35" xfId="214"/>
    <cellStyle name="20% - akcent 2 2 36" xfId="215"/>
    <cellStyle name="20% - akcent 2 2 37" xfId="216"/>
    <cellStyle name="20% - akcent 2 2 38" xfId="217"/>
    <cellStyle name="20% - akcent 2 2 39" xfId="218"/>
    <cellStyle name="20% - akcent 2 2 4" xfId="219"/>
    <cellStyle name="20% - akcent 2 2 4 2" xfId="220"/>
    <cellStyle name="20% - akcent 2 2 40" xfId="221"/>
    <cellStyle name="20% - akcent 2 2 41" xfId="222"/>
    <cellStyle name="20% - akcent 2 2 42" xfId="223"/>
    <cellStyle name="20% - akcent 2 2 43" xfId="224"/>
    <cellStyle name="20% - akcent 2 2 44" xfId="225"/>
    <cellStyle name="20% - akcent 2 2 45" xfId="226"/>
    <cellStyle name="20% - akcent 2 2 46" xfId="227"/>
    <cellStyle name="20% - akcent 2 2 47" xfId="228"/>
    <cellStyle name="20% - akcent 2 2 48" xfId="229"/>
    <cellStyle name="20% - akcent 2 2 49" xfId="230"/>
    <cellStyle name="20% - akcent 2 2 5" xfId="231"/>
    <cellStyle name="20% - akcent 2 2 5 2" xfId="232"/>
    <cellStyle name="20% - akcent 2 2 50" xfId="233"/>
    <cellStyle name="20% - akcent 2 2 51" xfId="234"/>
    <cellStyle name="20% - akcent 2 2 52" xfId="235"/>
    <cellStyle name="20% - akcent 2 2 53" xfId="236"/>
    <cellStyle name="20% - akcent 2 2 54" xfId="237"/>
    <cellStyle name="20% - akcent 2 2 55" xfId="238"/>
    <cellStyle name="20% - akcent 2 2 56" xfId="239"/>
    <cellStyle name="20% - akcent 2 2 57" xfId="240"/>
    <cellStyle name="20% - akcent 2 2 58" xfId="241"/>
    <cellStyle name="20% - akcent 2 2 59" xfId="242"/>
    <cellStyle name="20% - akcent 2 2 6" xfId="243"/>
    <cellStyle name="20% - akcent 2 2 6 2" xfId="244"/>
    <cellStyle name="20% - akcent 2 2 60" xfId="245"/>
    <cellStyle name="20% - akcent 2 2 61" xfId="246"/>
    <cellStyle name="20% - akcent 2 2 62" xfId="247"/>
    <cellStyle name="20% - akcent 2 2 63" xfId="248"/>
    <cellStyle name="20% - akcent 2 2 64" xfId="249"/>
    <cellStyle name="20% - akcent 2 2 65" xfId="250"/>
    <cellStyle name="20% - akcent 2 2 66" xfId="251"/>
    <cellStyle name="20% - akcent 2 2 67" xfId="252"/>
    <cellStyle name="20% - akcent 2 2 68" xfId="253"/>
    <cellStyle name="20% - akcent 2 2 69" xfId="254"/>
    <cellStyle name="20% - akcent 2 2 7" xfId="255"/>
    <cellStyle name="20% - akcent 2 2 7 2" xfId="256"/>
    <cellStyle name="20% - akcent 2 2 70" xfId="257"/>
    <cellStyle name="20% - akcent 2 2 71" xfId="258"/>
    <cellStyle name="20% - akcent 2 2 72" xfId="259"/>
    <cellStyle name="20% - akcent 2 2 73" xfId="260"/>
    <cellStyle name="20% - akcent 2 2 74" xfId="261"/>
    <cellStyle name="20% - akcent 2 2 75" xfId="262"/>
    <cellStyle name="20% - akcent 2 2 76" xfId="263"/>
    <cellStyle name="20% - akcent 2 2 77" xfId="264"/>
    <cellStyle name="20% - akcent 2 2 78" xfId="265"/>
    <cellStyle name="20% - akcent 2 2 79" xfId="266"/>
    <cellStyle name="20% - akcent 2 2 8" xfId="267"/>
    <cellStyle name="20% - akcent 2 2 8 2" xfId="268"/>
    <cellStyle name="20% - akcent 2 2 80" xfId="269"/>
    <cellStyle name="20% - akcent 2 2 81" xfId="270"/>
    <cellStyle name="20% - akcent 2 2 82" xfId="271"/>
    <cellStyle name="20% - akcent 2 2 83" xfId="272"/>
    <cellStyle name="20% - akcent 2 2 84" xfId="273"/>
    <cellStyle name="20% - akcent 2 2 85" xfId="274"/>
    <cellStyle name="20% - akcent 2 2 86" xfId="275"/>
    <cellStyle name="20% - akcent 2 2 87" xfId="276"/>
    <cellStyle name="20% - akcent 2 2 9" xfId="277"/>
    <cellStyle name="20% - akcent 2 2 9 2" xfId="278"/>
    <cellStyle name="20% - akcent 2 20" xfId="279"/>
    <cellStyle name="20% - akcent 2 21" xfId="280"/>
    <cellStyle name="20% - akcent 2 22" xfId="281"/>
    <cellStyle name="20% - akcent 2 23" xfId="282"/>
    <cellStyle name="20% - akcent 2 24" xfId="283"/>
    <cellStyle name="20% - akcent 2 25" xfId="284"/>
    <cellStyle name="20% - akcent 2 26" xfId="285"/>
    <cellStyle name="20% - akcent 2 27" xfId="286"/>
    <cellStyle name="20% - akcent 2 28" xfId="287"/>
    <cellStyle name="20% - akcent 2 29" xfId="288"/>
    <cellStyle name="20% - akcent 2 3" xfId="289"/>
    <cellStyle name="20% - akcent 2 30" xfId="290"/>
    <cellStyle name="20% - akcent 2 31" xfId="291"/>
    <cellStyle name="20% - akcent 2 32" xfId="292"/>
    <cellStyle name="20% - akcent 2 33" xfId="293"/>
    <cellStyle name="20% - akcent 2 4" xfId="294"/>
    <cellStyle name="20% - akcent 2 5" xfId="295"/>
    <cellStyle name="20% - akcent 2 6" xfId="296"/>
    <cellStyle name="20% - akcent 2 7" xfId="297"/>
    <cellStyle name="20% - akcent 2 8" xfId="298"/>
    <cellStyle name="20% - akcent 2 9" xfId="299"/>
    <cellStyle name="20% - akcent 3 10" xfId="300"/>
    <cellStyle name="20% - akcent 3 11" xfId="301"/>
    <cellStyle name="20% - akcent 3 12" xfId="302"/>
    <cellStyle name="20% - akcent 3 13" xfId="303"/>
    <cellStyle name="20% - akcent 3 14" xfId="304"/>
    <cellStyle name="20% - akcent 3 15" xfId="305"/>
    <cellStyle name="20% - akcent 3 16" xfId="306"/>
    <cellStyle name="20% - akcent 3 17" xfId="307"/>
    <cellStyle name="20% - akcent 3 18" xfId="308"/>
    <cellStyle name="20% - akcent 3 19" xfId="309"/>
    <cellStyle name="20% - akcent 3 2" xfId="310"/>
    <cellStyle name="20% - akcent 3 2 10" xfId="311"/>
    <cellStyle name="20% - akcent 3 2 10 2" xfId="312"/>
    <cellStyle name="20% - akcent 3 2 11" xfId="313"/>
    <cellStyle name="20% - akcent 3 2 11 2" xfId="314"/>
    <cellStyle name="20% - akcent 3 2 12" xfId="315"/>
    <cellStyle name="20% - akcent 3 2 12 2" xfId="316"/>
    <cellStyle name="20% - akcent 3 2 13" xfId="317"/>
    <cellStyle name="20% - akcent 3 2 13 2" xfId="318"/>
    <cellStyle name="20% - akcent 3 2 14" xfId="319"/>
    <cellStyle name="20% - akcent 3 2 14 2" xfId="320"/>
    <cellStyle name="20% - akcent 3 2 15" xfId="321"/>
    <cellStyle name="20% - akcent 3 2 15 2" xfId="322"/>
    <cellStyle name="20% - akcent 3 2 16" xfId="323"/>
    <cellStyle name="20% - akcent 3 2 16 2" xfId="324"/>
    <cellStyle name="20% - akcent 3 2 17" xfId="325"/>
    <cellStyle name="20% - akcent 3 2 17 2" xfId="326"/>
    <cellStyle name="20% - akcent 3 2 18" xfId="327"/>
    <cellStyle name="20% - akcent 3 2 18 2" xfId="328"/>
    <cellStyle name="20% - akcent 3 2 19" xfId="329"/>
    <cellStyle name="20% - akcent 3 2 19 2" xfId="330"/>
    <cellStyle name="20% - akcent 3 2 2" xfId="331"/>
    <cellStyle name="20% - akcent 3 2 20" xfId="332"/>
    <cellStyle name="20% - akcent 3 2 20 2" xfId="333"/>
    <cellStyle name="20% - akcent 3 2 21" xfId="334"/>
    <cellStyle name="20% - akcent 3 2 21 2" xfId="335"/>
    <cellStyle name="20% - akcent 3 2 22" xfId="336"/>
    <cellStyle name="20% - akcent 3 2 22 2" xfId="337"/>
    <cellStyle name="20% - akcent 3 2 23" xfId="338"/>
    <cellStyle name="20% - akcent 3 2 23 2" xfId="339"/>
    <cellStyle name="20% - akcent 3 2 24" xfId="340"/>
    <cellStyle name="20% - akcent 3 2 24 2" xfId="341"/>
    <cellStyle name="20% - akcent 3 2 25" xfId="342"/>
    <cellStyle name="20% - akcent 3 2 26" xfId="343"/>
    <cellStyle name="20% - akcent 3 2 27" xfId="344"/>
    <cellStyle name="20% - akcent 3 2 28" xfId="345"/>
    <cellStyle name="20% - akcent 3 2 29" xfId="346"/>
    <cellStyle name="20% - akcent 3 2 3" xfId="347"/>
    <cellStyle name="20% - akcent 3 2 3 2" xfId="348"/>
    <cellStyle name="20% - akcent 3 2 30" xfId="349"/>
    <cellStyle name="20% - akcent 3 2 31" xfId="350"/>
    <cellStyle name="20% - akcent 3 2 32" xfId="351"/>
    <cellStyle name="20% - akcent 3 2 33" xfId="352"/>
    <cellStyle name="20% - akcent 3 2 34" xfId="353"/>
    <cellStyle name="20% - akcent 3 2 35" xfId="354"/>
    <cellStyle name="20% - akcent 3 2 36" xfId="355"/>
    <cellStyle name="20% - akcent 3 2 37" xfId="356"/>
    <cellStyle name="20% - akcent 3 2 38" xfId="357"/>
    <cellStyle name="20% - akcent 3 2 39" xfId="358"/>
    <cellStyle name="20% - akcent 3 2 4" xfId="359"/>
    <cellStyle name="20% - akcent 3 2 4 2" xfId="360"/>
    <cellStyle name="20% - akcent 3 2 40" xfId="361"/>
    <cellStyle name="20% - akcent 3 2 41" xfId="362"/>
    <cellStyle name="20% - akcent 3 2 42" xfId="363"/>
    <cellStyle name="20% - akcent 3 2 43" xfId="364"/>
    <cellStyle name="20% - akcent 3 2 44" xfId="365"/>
    <cellStyle name="20% - akcent 3 2 45" xfId="366"/>
    <cellStyle name="20% - akcent 3 2 46" xfId="367"/>
    <cellStyle name="20% - akcent 3 2 47" xfId="368"/>
    <cellStyle name="20% - akcent 3 2 48" xfId="369"/>
    <cellStyle name="20% - akcent 3 2 49" xfId="370"/>
    <cellStyle name="20% - akcent 3 2 5" xfId="371"/>
    <cellStyle name="20% - akcent 3 2 5 2" xfId="372"/>
    <cellStyle name="20% - akcent 3 2 50" xfId="373"/>
    <cellStyle name="20% - akcent 3 2 51" xfId="374"/>
    <cellStyle name="20% - akcent 3 2 52" xfId="375"/>
    <cellStyle name="20% - akcent 3 2 53" xfId="376"/>
    <cellStyle name="20% - akcent 3 2 54" xfId="377"/>
    <cellStyle name="20% - akcent 3 2 55" xfId="378"/>
    <cellStyle name="20% - akcent 3 2 56" xfId="379"/>
    <cellStyle name="20% - akcent 3 2 57" xfId="380"/>
    <cellStyle name="20% - akcent 3 2 58" xfId="381"/>
    <cellStyle name="20% - akcent 3 2 59" xfId="382"/>
    <cellStyle name="20% - akcent 3 2 6" xfId="383"/>
    <cellStyle name="20% - akcent 3 2 6 2" xfId="384"/>
    <cellStyle name="20% - akcent 3 2 60" xfId="385"/>
    <cellStyle name="20% - akcent 3 2 61" xfId="386"/>
    <cellStyle name="20% - akcent 3 2 62" xfId="387"/>
    <cellStyle name="20% - akcent 3 2 63" xfId="388"/>
    <cellStyle name="20% - akcent 3 2 64" xfId="389"/>
    <cellStyle name="20% - akcent 3 2 65" xfId="390"/>
    <cellStyle name="20% - akcent 3 2 66" xfId="391"/>
    <cellStyle name="20% - akcent 3 2 67" xfId="392"/>
    <cellStyle name="20% - akcent 3 2 68" xfId="393"/>
    <cellStyle name="20% - akcent 3 2 69" xfId="394"/>
    <cellStyle name="20% - akcent 3 2 7" xfId="395"/>
    <cellStyle name="20% - akcent 3 2 7 2" xfId="396"/>
    <cellStyle name="20% - akcent 3 2 70" xfId="397"/>
    <cellStyle name="20% - akcent 3 2 71" xfId="398"/>
    <cellStyle name="20% - akcent 3 2 72" xfId="399"/>
    <cellStyle name="20% - akcent 3 2 73" xfId="400"/>
    <cellStyle name="20% - akcent 3 2 74" xfId="401"/>
    <cellStyle name="20% - akcent 3 2 75" xfId="402"/>
    <cellStyle name="20% - akcent 3 2 76" xfId="403"/>
    <cellStyle name="20% - akcent 3 2 77" xfId="404"/>
    <cellStyle name="20% - akcent 3 2 78" xfId="405"/>
    <cellStyle name="20% - akcent 3 2 79" xfId="406"/>
    <cellStyle name="20% - akcent 3 2 8" xfId="407"/>
    <cellStyle name="20% - akcent 3 2 8 2" xfId="408"/>
    <cellStyle name="20% - akcent 3 2 80" xfId="409"/>
    <cellStyle name="20% - akcent 3 2 81" xfId="410"/>
    <cellStyle name="20% - akcent 3 2 82" xfId="411"/>
    <cellStyle name="20% - akcent 3 2 83" xfId="412"/>
    <cellStyle name="20% - akcent 3 2 84" xfId="413"/>
    <cellStyle name="20% - akcent 3 2 85" xfId="414"/>
    <cellStyle name="20% - akcent 3 2 86" xfId="415"/>
    <cellStyle name="20% - akcent 3 2 87" xfId="416"/>
    <cellStyle name="20% - akcent 3 2 9" xfId="417"/>
    <cellStyle name="20% - akcent 3 2 9 2" xfId="418"/>
    <cellStyle name="20% - akcent 3 20" xfId="419"/>
    <cellStyle name="20% - akcent 3 21" xfId="420"/>
    <cellStyle name="20% - akcent 3 22" xfId="421"/>
    <cellStyle name="20% - akcent 3 23" xfId="422"/>
    <cellStyle name="20% - akcent 3 24" xfId="423"/>
    <cellStyle name="20% - akcent 3 25" xfId="424"/>
    <cellStyle name="20% - akcent 3 26" xfId="425"/>
    <cellStyle name="20% - akcent 3 27" xfId="426"/>
    <cellStyle name="20% - akcent 3 28" xfId="427"/>
    <cellStyle name="20% - akcent 3 29" xfId="428"/>
    <cellStyle name="20% - akcent 3 3" xfId="429"/>
    <cellStyle name="20% - akcent 3 30" xfId="430"/>
    <cellStyle name="20% - akcent 3 31" xfId="431"/>
    <cellStyle name="20% - akcent 3 32" xfId="432"/>
    <cellStyle name="20% - akcent 3 33" xfId="433"/>
    <cellStyle name="20% - akcent 3 4" xfId="434"/>
    <cellStyle name="20% - akcent 3 5" xfId="435"/>
    <cellStyle name="20% - akcent 3 6" xfId="436"/>
    <cellStyle name="20% - akcent 3 7" xfId="437"/>
    <cellStyle name="20% - akcent 3 8" xfId="438"/>
    <cellStyle name="20% - akcent 3 9" xfId="439"/>
    <cellStyle name="20% - akcent 4 10" xfId="440"/>
    <cellStyle name="20% - akcent 4 11" xfId="441"/>
    <cellStyle name="20% - akcent 4 12" xfId="442"/>
    <cellStyle name="20% - akcent 4 13" xfId="443"/>
    <cellStyle name="20% - akcent 4 14" xfId="444"/>
    <cellStyle name="20% - akcent 4 15" xfId="445"/>
    <cellStyle name="20% - akcent 4 16" xfId="446"/>
    <cellStyle name="20% - akcent 4 17" xfId="447"/>
    <cellStyle name="20% - akcent 4 18" xfId="448"/>
    <cellStyle name="20% - akcent 4 19" xfId="449"/>
    <cellStyle name="20% - akcent 4 2" xfId="450"/>
    <cellStyle name="20% - akcent 4 2 10" xfId="451"/>
    <cellStyle name="20% - akcent 4 2 10 2" xfId="452"/>
    <cellStyle name="20% - akcent 4 2 11" xfId="453"/>
    <cellStyle name="20% - akcent 4 2 11 2" xfId="454"/>
    <cellStyle name="20% - akcent 4 2 12" xfId="455"/>
    <cellStyle name="20% - akcent 4 2 12 2" xfId="456"/>
    <cellStyle name="20% - akcent 4 2 13" xfId="457"/>
    <cellStyle name="20% - akcent 4 2 13 2" xfId="458"/>
    <cellStyle name="20% - akcent 4 2 14" xfId="459"/>
    <cellStyle name="20% - akcent 4 2 14 2" xfId="460"/>
    <cellStyle name="20% - akcent 4 2 15" xfId="461"/>
    <cellStyle name="20% - akcent 4 2 15 2" xfId="462"/>
    <cellStyle name="20% - akcent 4 2 16" xfId="463"/>
    <cellStyle name="20% - akcent 4 2 16 2" xfId="464"/>
    <cellStyle name="20% - akcent 4 2 17" xfId="465"/>
    <cellStyle name="20% - akcent 4 2 17 2" xfId="466"/>
    <cellStyle name="20% - akcent 4 2 18" xfId="467"/>
    <cellStyle name="20% - akcent 4 2 18 2" xfId="468"/>
    <cellStyle name="20% - akcent 4 2 19" xfId="469"/>
    <cellStyle name="20% - akcent 4 2 19 2" xfId="470"/>
    <cellStyle name="20% - akcent 4 2 2" xfId="471"/>
    <cellStyle name="20% - akcent 4 2 20" xfId="472"/>
    <cellStyle name="20% - akcent 4 2 20 2" xfId="473"/>
    <cellStyle name="20% - akcent 4 2 21" xfId="474"/>
    <cellStyle name="20% - akcent 4 2 21 2" xfId="475"/>
    <cellStyle name="20% - akcent 4 2 22" xfId="476"/>
    <cellStyle name="20% - akcent 4 2 22 2" xfId="477"/>
    <cellStyle name="20% - akcent 4 2 23" xfId="478"/>
    <cellStyle name="20% - akcent 4 2 23 2" xfId="479"/>
    <cellStyle name="20% - akcent 4 2 24" xfId="480"/>
    <cellStyle name="20% - akcent 4 2 24 2" xfId="481"/>
    <cellStyle name="20% - akcent 4 2 25" xfId="482"/>
    <cellStyle name="20% - akcent 4 2 26" xfId="483"/>
    <cellStyle name="20% - akcent 4 2 27" xfId="484"/>
    <cellStyle name="20% - akcent 4 2 28" xfId="485"/>
    <cellStyle name="20% - akcent 4 2 29" xfId="486"/>
    <cellStyle name="20% - akcent 4 2 3" xfId="487"/>
    <cellStyle name="20% - akcent 4 2 3 2" xfId="488"/>
    <cellStyle name="20% - akcent 4 2 30" xfId="489"/>
    <cellStyle name="20% - akcent 4 2 31" xfId="490"/>
    <cellStyle name="20% - akcent 4 2 32" xfId="491"/>
    <cellStyle name="20% - akcent 4 2 33" xfId="492"/>
    <cellStyle name="20% - akcent 4 2 34" xfId="493"/>
    <cellStyle name="20% - akcent 4 2 35" xfId="494"/>
    <cellStyle name="20% - akcent 4 2 36" xfId="495"/>
    <cellStyle name="20% - akcent 4 2 37" xfId="496"/>
    <cellStyle name="20% - akcent 4 2 38" xfId="497"/>
    <cellStyle name="20% - akcent 4 2 39" xfId="498"/>
    <cellStyle name="20% - akcent 4 2 4" xfId="499"/>
    <cellStyle name="20% - akcent 4 2 4 2" xfId="500"/>
    <cellStyle name="20% - akcent 4 2 40" xfId="501"/>
    <cellStyle name="20% - akcent 4 2 41" xfId="502"/>
    <cellStyle name="20% - akcent 4 2 42" xfId="503"/>
    <cellStyle name="20% - akcent 4 2 43" xfId="504"/>
    <cellStyle name="20% - akcent 4 2 44" xfId="505"/>
    <cellStyle name="20% - akcent 4 2 45" xfId="506"/>
    <cellStyle name="20% - akcent 4 2 46" xfId="507"/>
    <cellStyle name="20% - akcent 4 2 47" xfId="508"/>
    <cellStyle name="20% - akcent 4 2 48" xfId="509"/>
    <cellStyle name="20% - akcent 4 2 49" xfId="510"/>
    <cellStyle name="20% - akcent 4 2 5" xfId="511"/>
    <cellStyle name="20% - akcent 4 2 5 2" xfId="512"/>
    <cellStyle name="20% - akcent 4 2 50" xfId="513"/>
    <cellStyle name="20% - akcent 4 2 51" xfId="514"/>
    <cellStyle name="20% - akcent 4 2 52" xfId="515"/>
    <cellStyle name="20% - akcent 4 2 53" xfId="516"/>
    <cellStyle name="20% - akcent 4 2 54" xfId="517"/>
    <cellStyle name="20% - akcent 4 2 55" xfId="518"/>
    <cellStyle name="20% - akcent 4 2 56" xfId="519"/>
    <cellStyle name="20% - akcent 4 2 57" xfId="520"/>
    <cellStyle name="20% - akcent 4 2 58" xfId="521"/>
    <cellStyle name="20% - akcent 4 2 59" xfId="522"/>
    <cellStyle name="20% - akcent 4 2 6" xfId="523"/>
    <cellStyle name="20% - akcent 4 2 6 2" xfId="524"/>
    <cellStyle name="20% - akcent 4 2 60" xfId="525"/>
    <cellStyle name="20% - akcent 4 2 61" xfId="526"/>
    <cellStyle name="20% - akcent 4 2 62" xfId="527"/>
    <cellStyle name="20% - akcent 4 2 63" xfId="528"/>
    <cellStyle name="20% - akcent 4 2 64" xfId="529"/>
    <cellStyle name="20% - akcent 4 2 65" xfId="530"/>
    <cellStyle name="20% - akcent 4 2 66" xfId="531"/>
    <cellStyle name="20% - akcent 4 2 67" xfId="532"/>
    <cellStyle name="20% - akcent 4 2 68" xfId="533"/>
    <cellStyle name="20% - akcent 4 2 69" xfId="534"/>
    <cellStyle name="20% - akcent 4 2 7" xfId="535"/>
    <cellStyle name="20% - akcent 4 2 7 2" xfId="536"/>
    <cellStyle name="20% - akcent 4 2 70" xfId="537"/>
    <cellStyle name="20% - akcent 4 2 71" xfId="538"/>
    <cellStyle name="20% - akcent 4 2 72" xfId="539"/>
    <cellStyle name="20% - akcent 4 2 73" xfId="540"/>
    <cellStyle name="20% - akcent 4 2 74" xfId="541"/>
    <cellStyle name="20% - akcent 4 2 75" xfId="542"/>
    <cellStyle name="20% - akcent 4 2 76" xfId="543"/>
    <cellStyle name="20% - akcent 4 2 77" xfId="544"/>
    <cellStyle name="20% - akcent 4 2 78" xfId="545"/>
    <cellStyle name="20% - akcent 4 2 79" xfId="546"/>
    <cellStyle name="20% - akcent 4 2 8" xfId="547"/>
    <cellStyle name="20% - akcent 4 2 8 2" xfId="548"/>
    <cellStyle name="20% - akcent 4 2 80" xfId="549"/>
    <cellStyle name="20% - akcent 4 2 81" xfId="550"/>
    <cellStyle name="20% - akcent 4 2 82" xfId="551"/>
    <cellStyle name="20% - akcent 4 2 83" xfId="552"/>
    <cellStyle name="20% - akcent 4 2 84" xfId="553"/>
    <cellStyle name="20% - akcent 4 2 85" xfId="554"/>
    <cellStyle name="20% - akcent 4 2 86" xfId="555"/>
    <cellStyle name="20% - akcent 4 2 87" xfId="556"/>
    <cellStyle name="20% - akcent 4 2 9" xfId="557"/>
    <cellStyle name="20% - akcent 4 2 9 2" xfId="558"/>
    <cellStyle name="20% - akcent 4 20" xfId="559"/>
    <cellStyle name="20% - akcent 4 21" xfId="560"/>
    <cellStyle name="20% - akcent 4 22" xfId="561"/>
    <cellStyle name="20% - akcent 4 23" xfId="562"/>
    <cellStyle name="20% - akcent 4 24" xfId="563"/>
    <cellStyle name="20% - akcent 4 25" xfId="564"/>
    <cellStyle name="20% - akcent 4 26" xfId="565"/>
    <cellStyle name="20% - akcent 4 27" xfId="566"/>
    <cellStyle name="20% - akcent 4 28" xfId="567"/>
    <cellStyle name="20% - akcent 4 29" xfId="568"/>
    <cellStyle name="20% - akcent 4 3" xfId="569"/>
    <cellStyle name="20% - akcent 4 30" xfId="570"/>
    <cellStyle name="20% - akcent 4 31" xfId="571"/>
    <cellStyle name="20% - akcent 4 32" xfId="572"/>
    <cellStyle name="20% - akcent 4 33" xfId="573"/>
    <cellStyle name="20% - akcent 4 4" xfId="574"/>
    <cellStyle name="20% - akcent 4 5" xfId="575"/>
    <cellStyle name="20% - akcent 4 6" xfId="576"/>
    <cellStyle name="20% - akcent 4 7" xfId="577"/>
    <cellStyle name="20% - akcent 4 8" xfId="578"/>
    <cellStyle name="20% - akcent 4 9" xfId="579"/>
    <cellStyle name="20% - akcent 5 10" xfId="580"/>
    <cellStyle name="20% - akcent 5 11" xfId="581"/>
    <cellStyle name="20% - akcent 5 12" xfId="582"/>
    <cellStyle name="20% - akcent 5 13" xfId="583"/>
    <cellStyle name="20% - akcent 5 14" xfId="584"/>
    <cellStyle name="20% - akcent 5 15" xfId="585"/>
    <cellStyle name="20% - akcent 5 16" xfId="586"/>
    <cellStyle name="20% - akcent 5 17" xfId="587"/>
    <cellStyle name="20% - akcent 5 18" xfId="588"/>
    <cellStyle name="20% - akcent 5 19" xfId="589"/>
    <cellStyle name="20% - akcent 5 2" xfId="590"/>
    <cellStyle name="20% - akcent 5 2 10" xfId="591"/>
    <cellStyle name="20% - akcent 5 2 10 2" xfId="592"/>
    <cellStyle name="20% - akcent 5 2 11" xfId="593"/>
    <cellStyle name="20% - akcent 5 2 11 2" xfId="594"/>
    <cellStyle name="20% - akcent 5 2 12" xfId="595"/>
    <cellStyle name="20% - akcent 5 2 12 2" xfId="596"/>
    <cellStyle name="20% - akcent 5 2 13" xfId="597"/>
    <cellStyle name="20% - akcent 5 2 13 2" xfId="598"/>
    <cellStyle name="20% - akcent 5 2 14" xfId="599"/>
    <cellStyle name="20% - akcent 5 2 14 2" xfId="600"/>
    <cellStyle name="20% - akcent 5 2 15" xfId="601"/>
    <cellStyle name="20% - akcent 5 2 15 2" xfId="602"/>
    <cellStyle name="20% - akcent 5 2 16" xfId="603"/>
    <cellStyle name="20% - akcent 5 2 16 2" xfId="604"/>
    <cellStyle name="20% - akcent 5 2 17" xfId="605"/>
    <cellStyle name="20% - akcent 5 2 17 2" xfId="606"/>
    <cellStyle name="20% - akcent 5 2 18" xfId="607"/>
    <cellStyle name="20% - akcent 5 2 18 2" xfId="608"/>
    <cellStyle name="20% - akcent 5 2 19" xfId="609"/>
    <cellStyle name="20% - akcent 5 2 19 2" xfId="610"/>
    <cellStyle name="20% - akcent 5 2 2" xfId="611"/>
    <cellStyle name="20% - akcent 5 2 20" xfId="612"/>
    <cellStyle name="20% - akcent 5 2 20 2" xfId="613"/>
    <cellStyle name="20% - akcent 5 2 21" xfId="614"/>
    <cellStyle name="20% - akcent 5 2 21 2" xfId="615"/>
    <cellStyle name="20% - akcent 5 2 22" xfId="616"/>
    <cellStyle name="20% - akcent 5 2 22 2" xfId="617"/>
    <cellStyle name="20% - akcent 5 2 23" xfId="618"/>
    <cellStyle name="20% - akcent 5 2 23 2" xfId="619"/>
    <cellStyle name="20% - akcent 5 2 24" xfId="620"/>
    <cellStyle name="20% - akcent 5 2 24 2" xfId="621"/>
    <cellStyle name="20% - akcent 5 2 25" xfId="622"/>
    <cellStyle name="20% - akcent 5 2 26" xfId="623"/>
    <cellStyle name="20% - akcent 5 2 27" xfId="624"/>
    <cellStyle name="20% - akcent 5 2 28" xfId="625"/>
    <cellStyle name="20% - akcent 5 2 29" xfId="626"/>
    <cellStyle name="20% - akcent 5 2 3" xfId="627"/>
    <cellStyle name="20% - akcent 5 2 3 2" xfId="628"/>
    <cellStyle name="20% - akcent 5 2 30" xfId="629"/>
    <cellStyle name="20% - akcent 5 2 31" xfId="630"/>
    <cellStyle name="20% - akcent 5 2 32" xfId="631"/>
    <cellStyle name="20% - akcent 5 2 33" xfId="632"/>
    <cellStyle name="20% - akcent 5 2 34" xfId="633"/>
    <cellStyle name="20% - akcent 5 2 35" xfId="634"/>
    <cellStyle name="20% - akcent 5 2 36" xfId="635"/>
    <cellStyle name="20% - akcent 5 2 37" xfId="636"/>
    <cellStyle name="20% - akcent 5 2 38" xfId="637"/>
    <cellStyle name="20% - akcent 5 2 39" xfId="638"/>
    <cellStyle name="20% - akcent 5 2 4" xfId="639"/>
    <cellStyle name="20% - akcent 5 2 4 2" xfId="640"/>
    <cellStyle name="20% - akcent 5 2 40" xfId="641"/>
    <cellStyle name="20% - akcent 5 2 41" xfId="642"/>
    <cellStyle name="20% - akcent 5 2 42" xfId="643"/>
    <cellStyle name="20% - akcent 5 2 43" xfId="644"/>
    <cellStyle name="20% - akcent 5 2 44" xfId="645"/>
    <cellStyle name="20% - akcent 5 2 45" xfId="646"/>
    <cellStyle name="20% - akcent 5 2 46" xfId="647"/>
    <cellStyle name="20% - akcent 5 2 47" xfId="648"/>
    <cellStyle name="20% - akcent 5 2 48" xfId="649"/>
    <cellStyle name="20% - akcent 5 2 49" xfId="650"/>
    <cellStyle name="20% - akcent 5 2 5" xfId="651"/>
    <cellStyle name="20% - akcent 5 2 5 2" xfId="652"/>
    <cellStyle name="20% - akcent 5 2 50" xfId="653"/>
    <cellStyle name="20% - akcent 5 2 51" xfId="654"/>
    <cellStyle name="20% - akcent 5 2 52" xfId="655"/>
    <cellStyle name="20% - akcent 5 2 53" xfId="656"/>
    <cellStyle name="20% - akcent 5 2 54" xfId="657"/>
    <cellStyle name="20% - akcent 5 2 55" xfId="658"/>
    <cellStyle name="20% - akcent 5 2 56" xfId="659"/>
    <cellStyle name="20% - akcent 5 2 57" xfId="660"/>
    <cellStyle name="20% - akcent 5 2 58" xfId="661"/>
    <cellStyle name="20% - akcent 5 2 59" xfId="662"/>
    <cellStyle name="20% - akcent 5 2 6" xfId="663"/>
    <cellStyle name="20% - akcent 5 2 6 2" xfId="664"/>
    <cellStyle name="20% - akcent 5 2 60" xfId="665"/>
    <cellStyle name="20% - akcent 5 2 61" xfId="666"/>
    <cellStyle name="20% - akcent 5 2 62" xfId="667"/>
    <cellStyle name="20% - akcent 5 2 63" xfId="668"/>
    <cellStyle name="20% - akcent 5 2 64" xfId="669"/>
    <cellStyle name="20% - akcent 5 2 65" xfId="670"/>
    <cellStyle name="20% - akcent 5 2 66" xfId="671"/>
    <cellStyle name="20% - akcent 5 2 67" xfId="672"/>
    <cellStyle name="20% - akcent 5 2 68" xfId="673"/>
    <cellStyle name="20% - akcent 5 2 69" xfId="674"/>
    <cellStyle name="20% - akcent 5 2 7" xfId="675"/>
    <cellStyle name="20% - akcent 5 2 7 2" xfId="676"/>
    <cellStyle name="20% - akcent 5 2 70" xfId="677"/>
    <cellStyle name="20% - akcent 5 2 71" xfId="678"/>
    <cellStyle name="20% - akcent 5 2 72" xfId="679"/>
    <cellStyle name="20% - akcent 5 2 73" xfId="680"/>
    <cellStyle name="20% - akcent 5 2 74" xfId="681"/>
    <cellStyle name="20% - akcent 5 2 75" xfId="682"/>
    <cellStyle name="20% - akcent 5 2 76" xfId="683"/>
    <cellStyle name="20% - akcent 5 2 77" xfId="684"/>
    <cellStyle name="20% - akcent 5 2 78" xfId="685"/>
    <cellStyle name="20% - akcent 5 2 79" xfId="686"/>
    <cellStyle name="20% - akcent 5 2 8" xfId="687"/>
    <cellStyle name="20% - akcent 5 2 8 2" xfId="688"/>
    <cellStyle name="20% - akcent 5 2 80" xfId="689"/>
    <cellStyle name="20% - akcent 5 2 81" xfId="690"/>
    <cellStyle name="20% - akcent 5 2 82" xfId="691"/>
    <cellStyle name="20% - akcent 5 2 83" xfId="692"/>
    <cellStyle name="20% - akcent 5 2 84" xfId="693"/>
    <cellStyle name="20% - akcent 5 2 85" xfId="694"/>
    <cellStyle name="20% - akcent 5 2 86" xfId="695"/>
    <cellStyle name="20% - akcent 5 2 87" xfId="696"/>
    <cellStyle name="20% - akcent 5 2 9" xfId="697"/>
    <cellStyle name="20% - akcent 5 2 9 2" xfId="698"/>
    <cellStyle name="20% - akcent 5 20" xfId="699"/>
    <cellStyle name="20% - akcent 5 21" xfId="700"/>
    <cellStyle name="20% - akcent 5 22" xfId="701"/>
    <cellStyle name="20% - akcent 5 23" xfId="702"/>
    <cellStyle name="20% - akcent 5 24" xfId="703"/>
    <cellStyle name="20% - akcent 5 25" xfId="704"/>
    <cellStyle name="20% - akcent 5 26" xfId="705"/>
    <cellStyle name="20% - akcent 5 27" xfId="706"/>
    <cellStyle name="20% - akcent 5 28" xfId="707"/>
    <cellStyle name="20% - akcent 5 29" xfId="708"/>
    <cellStyle name="20% - akcent 5 3" xfId="709"/>
    <cellStyle name="20% - akcent 5 30" xfId="710"/>
    <cellStyle name="20% - akcent 5 31" xfId="711"/>
    <cellStyle name="20% - akcent 5 32" xfId="712"/>
    <cellStyle name="20% - akcent 5 33" xfId="713"/>
    <cellStyle name="20% - akcent 5 4" xfId="714"/>
    <cellStyle name="20% - akcent 5 5" xfId="715"/>
    <cellStyle name="20% - akcent 5 6" xfId="716"/>
    <cellStyle name="20% - akcent 5 7" xfId="717"/>
    <cellStyle name="20% - akcent 5 8" xfId="718"/>
    <cellStyle name="20% - akcent 5 9" xfId="719"/>
    <cellStyle name="20% - akcent 6 10" xfId="720"/>
    <cellStyle name="20% - akcent 6 11" xfId="721"/>
    <cellStyle name="20% - akcent 6 12" xfId="722"/>
    <cellStyle name="20% - akcent 6 13" xfId="723"/>
    <cellStyle name="20% - akcent 6 14" xfId="724"/>
    <cellStyle name="20% - akcent 6 15" xfId="725"/>
    <cellStyle name="20% - akcent 6 16" xfId="726"/>
    <cellStyle name="20% - akcent 6 17" xfId="727"/>
    <cellStyle name="20% - akcent 6 18" xfId="728"/>
    <cellStyle name="20% - akcent 6 19" xfId="729"/>
    <cellStyle name="20% - akcent 6 2" xfId="730"/>
    <cellStyle name="20% - akcent 6 2 10" xfId="731"/>
    <cellStyle name="20% - akcent 6 2 10 2" xfId="732"/>
    <cellStyle name="20% - akcent 6 2 11" xfId="733"/>
    <cellStyle name="20% - akcent 6 2 11 2" xfId="734"/>
    <cellStyle name="20% - akcent 6 2 12" xfId="735"/>
    <cellStyle name="20% - akcent 6 2 12 2" xfId="736"/>
    <cellStyle name="20% - akcent 6 2 13" xfId="737"/>
    <cellStyle name="20% - akcent 6 2 13 2" xfId="738"/>
    <cellStyle name="20% - akcent 6 2 14" xfId="739"/>
    <cellStyle name="20% - akcent 6 2 14 2" xfId="740"/>
    <cellStyle name="20% - akcent 6 2 15" xfId="741"/>
    <cellStyle name="20% - akcent 6 2 15 2" xfId="742"/>
    <cellStyle name="20% - akcent 6 2 16" xfId="743"/>
    <cellStyle name="20% - akcent 6 2 16 2" xfId="744"/>
    <cellStyle name="20% - akcent 6 2 17" xfId="745"/>
    <cellStyle name="20% - akcent 6 2 17 2" xfId="746"/>
    <cellStyle name="20% - akcent 6 2 18" xfId="747"/>
    <cellStyle name="20% - akcent 6 2 18 2" xfId="748"/>
    <cellStyle name="20% - akcent 6 2 19" xfId="749"/>
    <cellStyle name="20% - akcent 6 2 19 2" xfId="750"/>
    <cellStyle name="20% - akcent 6 2 2" xfId="751"/>
    <cellStyle name="20% - akcent 6 2 20" xfId="752"/>
    <cellStyle name="20% - akcent 6 2 20 2" xfId="753"/>
    <cellStyle name="20% - akcent 6 2 21" xfId="754"/>
    <cellStyle name="20% - akcent 6 2 21 2" xfId="755"/>
    <cellStyle name="20% - akcent 6 2 22" xfId="756"/>
    <cellStyle name="20% - akcent 6 2 22 2" xfId="757"/>
    <cellStyle name="20% - akcent 6 2 23" xfId="758"/>
    <cellStyle name="20% - akcent 6 2 23 2" xfId="759"/>
    <cellStyle name="20% - akcent 6 2 24" xfId="760"/>
    <cellStyle name="20% - akcent 6 2 24 2" xfId="761"/>
    <cellStyle name="20% - akcent 6 2 25" xfId="762"/>
    <cellStyle name="20% - akcent 6 2 26" xfId="763"/>
    <cellStyle name="20% - akcent 6 2 27" xfId="764"/>
    <cellStyle name="20% - akcent 6 2 28" xfId="765"/>
    <cellStyle name="20% - akcent 6 2 29" xfId="766"/>
    <cellStyle name="20% - akcent 6 2 3" xfId="767"/>
    <cellStyle name="20% - akcent 6 2 3 2" xfId="768"/>
    <cellStyle name="20% - akcent 6 2 30" xfId="769"/>
    <cellStyle name="20% - akcent 6 2 31" xfId="770"/>
    <cellStyle name="20% - akcent 6 2 32" xfId="771"/>
    <cellStyle name="20% - akcent 6 2 33" xfId="772"/>
    <cellStyle name="20% - akcent 6 2 34" xfId="773"/>
    <cellStyle name="20% - akcent 6 2 35" xfId="774"/>
    <cellStyle name="20% - akcent 6 2 36" xfId="775"/>
    <cellStyle name="20% - akcent 6 2 37" xfId="776"/>
    <cellStyle name="20% - akcent 6 2 38" xfId="777"/>
    <cellStyle name="20% - akcent 6 2 39" xfId="778"/>
    <cellStyle name="20% - akcent 6 2 4" xfId="779"/>
    <cellStyle name="20% - akcent 6 2 4 2" xfId="780"/>
    <cellStyle name="20% - akcent 6 2 40" xfId="781"/>
    <cellStyle name="20% - akcent 6 2 41" xfId="782"/>
    <cellStyle name="20% - akcent 6 2 42" xfId="783"/>
    <cellStyle name="20% - akcent 6 2 43" xfId="784"/>
    <cellStyle name="20% - akcent 6 2 44" xfId="785"/>
    <cellStyle name="20% - akcent 6 2 45" xfId="786"/>
    <cellStyle name="20% - akcent 6 2 46" xfId="787"/>
    <cellStyle name="20% - akcent 6 2 47" xfId="788"/>
    <cellStyle name="20% - akcent 6 2 48" xfId="789"/>
    <cellStyle name="20% - akcent 6 2 49" xfId="790"/>
    <cellStyle name="20% - akcent 6 2 5" xfId="791"/>
    <cellStyle name="20% - akcent 6 2 5 2" xfId="792"/>
    <cellStyle name="20% - akcent 6 2 50" xfId="793"/>
    <cellStyle name="20% - akcent 6 2 51" xfId="794"/>
    <cellStyle name="20% - akcent 6 2 52" xfId="795"/>
    <cellStyle name="20% - akcent 6 2 53" xfId="796"/>
    <cellStyle name="20% - akcent 6 2 54" xfId="797"/>
    <cellStyle name="20% - akcent 6 2 55" xfId="798"/>
    <cellStyle name="20% - akcent 6 2 56" xfId="799"/>
    <cellStyle name="20% - akcent 6 2 57" xfId="800"/>
    <cellStyle name="20% - akcent 6 2 58" xfId="801"/>
    <cellStyle name="20% - akcent 6 2 59" xfId="802"/>
    <cellStyle name="20% - akcent 6 2 6" xfId="803"/>
    <cellStyle name="20% - akcent 6 2 6 2" xfId="804"/>
    <cellStyle name="20% - akcent 6 2 60" xfId="805"/>
    <cellStyle name="20% - akcent 6 2 61" xfId="806"/>
    <cellStyle name="20% - akcent 6 2 62" xfId="807"/>
    <cellStyle name="20% - akcent 6 2 63" xfId="808"/>
    <cellStyle name="20% - akcent 6 2 64" xfId="809"/>
    <cellStyle name="20% - akcent 6 2 65" xfId="810"/>
    <cellStyle name="20% - akcent 6 2 66" xfId="811"/>
    <cellStyle name="20% - akcent 6 2 67" xfId="812"/>
    <cellStyle name="20% - akcent 6 2 68" xfId="813"/>
    <cellStyle name="20% - akcent 6 2 69" xfId="814"/>
    <cellStyle name="20% - akcent 6 2 7" xfId="815"/>
    <cellStyle name="20% - akcent 6 2 7 2" xfId="816"/>
    <cellStyle name="20% - akcent 6 2 70" xfId="817"/>
    <cellStyle name="20% - akcent 6 2 71" xfId="818"/>
    <cellStyle name="20% - akcent 6 2 72" xfId="819"/>
    <cellStyle name="20% - akcent 6 2 73" xfId="820"/>
    <cellStyle name="20% - akcent 6 2 74" xfId="821"/>
    <cellStyle name="20% - akcent 6 2 75" xfId="822"/>
    <cellStyle name="20% - akcent 6 2 76" xfId="823"/>
    <cellStyle name="20% - akcent 6 2 77" xfId="824"/>
    <cellStyle name="20% - akcent 6 2 78" xfId="825"/>
    <cellStyle name="20% - akcent 6 2 79" xfId="826"/>
    <cellStyle name="20% - akcent 6 2 8" xfId="827"/>
    <cellStyle name="20% - akcent 6 2 8 2" xfId="828"/>
    <cellStyle name="20% - akcent 6 2 80" xfId="829"/>
    <cellStyle name="20% - akcent 6 2 81" xfId="830"/>
    <cellStyle name="20% - akcent 6 2 82" xfId="831"/>
    <cellStyle name="20% - akcent 6 2 83" xfId="832"/>
    <cellStyle name="20% - akcent 6 2 84" xfId="833"/>
    <cellStyle name="20% - akcent 6 2 85" xfId="834"/>
    <cellStyle name="20% - akcent 6 2 86" xfId="835"/>
    <cellStyle name="20% - akcent 6 2 87" xfId="836"/>
    <cellStyle name="20% - akcent 6 2 9" xfId="837"/>
    <cellStyle name="20% - akcent 6 2 9 2" xfId="838"/>
    <cellStyle name="20% - akcent 6 20" xfId="839"/>
    <cellStyle name="20% - akcent 6 21" xfId="840"/>
    <cellStyle name="20% - akcent 6 22" xfId="841"/>
    <cellStyle name="20% - akcent 6 23" xfId="842"/>
    <cellStyle name="20% - akcent 6 24" xfId="843"/>
    <cellStyle name="20% - akcent 6 25" xfId="844"/>
    <cellStyle name="20% - akcent 6 26" xfId="845"/>
    <cellStyle name="20% - akcent 6 27" xfId="846"/>
    <cellStyle name="20% - akcent 6 28" xfId="847"/>
    <cellStyle name="20% - akcent 6 29" xfId="848"/>
    <cellStyle name="20% - akcent 6 3" xfId="849"/>
    <cellStyle name="20% - akcent 6 30" xfId="850"/>
    <cellStyle name="20% - akcent 6 31" xfId="851"/>
    <cellStyle name="20% - akcent 6 32" xfId="852"/>
    <cellStyle name="20% - akcent 6 33" xfId="853"/>
    <cellStyle name="20% - akcent 6 4" xfId="854"/>
    <cellStyle name="20% - akcent 6 5" xfId="855"/>
    <cellStyle name="20% - akcent 6 6" xfId="856"/>
    <cellStyle name="20% - akcent 6 7" xfId="857"/>
    <cellStyle name="20% - akcent 6 8" xfId="858"/>
    <cellStyle name="20% - akcent 6 9" xfId="859"/>
    <cellStyle name="20% — akcent 1 2" xfId="860"/>
    <cellStyle name="20% — akcent 1 3" xfId="861"/>
    <cellStyle name="20% — akcent 2 2" xfId="862"/>
    <cellStyle name="20% — akcent 2 3" xfId="863"/>
    <cellStyle name="20% — akcent 3 2" xfId="864"/>
    <cellStyle name="20% — akcent 3 3" xfId="865"/>
    <cellStyle name="20% — akcent 4 2" xfId="866"/>
    <cellStyle name="20% — akcent 4 3" xfId="867"/>
    <cellStyle name="20% — akcent 5 2" xfId="868"/>
    <cellStyle name="20% — akcent 5 3" xfId="869"/>
    <cellStyle name="20% — akcent 6 2" xfId="870"/>
    <cellStyle name="20% — akcent 6 3" xfId="871"/>
    <cellStyle name="40% - akcent 1 10" xfId="872"/>
    <cellStyle name="40% - akcent 1 11" xfId="873"/>
    <cellStyle name="40% - akcent 1 12" xfId="874"/>
    <cellStyle name="40% - akcent 1 13" xfId="875"/>
    <cellStyle name="40% - akcent 1 14" xfId="876"/>
    <cellStyle name="40% - akcent 1 15" xfId="877"/>
    <cellStyle name="40% - akcent 1 16" xfId="878"/>
    <cellStyle name="40% - akcent 1 17" xfId="879"/>
    <cellStyle name="40% - akcent 1 18" xfId="880"/>
    <cellStyle name="40% - akcent 1 19" xfId="881"/>
    <cellStyle name="40% - akcent 1 2" xfId="882"/>
    <cellStyle name="40% - akcent 1 2 10" xfId="883"/>
    <cellStyle name="40% - akcent 1 2 10 2" xfId="884"/>
    <cellStyle name="40% - akcent 1 2 11" xfId="885"/>
    <cellStyle name="40% - akcent 1 2 11 2" xfId="886"/>
    <cellStyle name="40% - akcent 1 2 12" xfId="887"/>
    <cellStyle name="40% - akcent 1 2 12 2" xfId="888"/>
    <cellStyle name="40% - akcent 1 2 13" xfId="889"/>
    <cellStyle name="40% - akcent 1 2 13 2" xfId="890"/>
    <cellStyle name="40% - akcent 1 2 14" xfId="891"/>
    <cellStyle name="40% - akcent 1 2 14 2" xfId="892"/>
    <cellStyle name="40% - akcent 1 2 15" xfId="893"/>
    <cellStyle name="40% - akcent 1 2 15 2" xfId="894"/>
    <cellStyle name="40% - akcent 1 2 16" xfId="895"/>
    <cellStyle name="40% - akcent 1 2 16 2" xfId="896"/>
    <cellStyle name="40% - akcent 1 2 17" xfId="897"/>
    <cellStyle name="40% - akcent 1 2 17 2" xfId="898"/>
    <cellStyle name="40% - akcent 1 2 18" xfId="899"/>
    <cellStyle name="40% - akcent 1 2 18 2" xfId="900"/>
    <cellStyle name="40% - akcent 1 2 19" xfId="901"/>
    <cellStyle name="40% - akcent 1 2 19 2" xfId="902"/>
    <cellStyle name="40% - akcent 1 2 2" xfId="903"/>
    <cellStyle name="40% - akcent 1 2 20" xfId="904"/>
    <cellStyle name="40% - akcent 1 2 20 2" xfId="905"/>
    <cellStyle name="40% - akcent 1 2 21" xfId="906"/>
    <cellStyle name="40% - akcent 1 2 21 2" xfId="907"/>
    <cellStyle name="40% - akcent 1 2 22" xfId="908"/>
    <cellStyle name="40% - akcent 1 2 22 2" xfId="909"/>
    <cellStyle name="40% - akcent 1 2 23" xfId="910"/>
    <cellStyle name="40% - akcent 1 2 23 2" xfId="911"/>
    <cellStyle name="40% - akcent 1 2 24" xfId="912"/>
    <cellStyle name="40% - akcent 1 2 24 2" xfId="913"/>
    <cellStyle name="40% - akcent 1 2 25" xfId="914"/>
    <cellStyle name="40% - akcent 1 2 26" xfId="915"/>
    <cellStyle name="40% - akcent 1 2 27" xfId="916"/>
    <cellStyle name="40% - akcent 1 2 28" xfId="917"/>
    <cellStyle name="40% - akcent 1 2 29" xfId="918"/>
    <cellStyle name="40% - akcent 1 2 3" xfId="919"/>
    <cellStyle name="40% - akcent 1 2 3 2" xfId="920"/>
    <cellStyle name="40% - akcent 1 2 30" xfId="921"/>
    <cellStyle name="40% - akcent 1 2 31" xfId="922"/>
    <cellStyle name="40% - akcent 1 2 32" xfId="923"/>
    <cellStyle name="40% - akcent 1 2 33" xfId="924"/>
    <cellStyle name="40% - akcent 1 2 34" xfId="925"/>
    <cellStyle name="40% - akcent 1 2 35" xfId="926"/>
    <cellStyle name="40% - akcent 1 2 36" xfId="927"/>
    <cellStyle name="40% - akcent 1 2 37" xfId="928"/>
    <cellStyle name="40% - akcent 1 2 38" xfId="929"/>
    <cellStyle name="40% - akcent 1 2 39" xfId="930"/>
    <cellStyle name="40% - akcent 1 2 4" xfId="931"/>
    <cellStyle name="40% - akcent 1 2 4 2" xfId="932"/>
    <cellStyle name="40% - akcent 1 2 40" xfId="933"/>
    <cellStyle name="40% - akcent 1 2 41" xfId="934"/>
    <cellStyle name="40% - akcent 1 2 42" xfId="935"/>
    <cellStyle name="40% - akcent 1 2 43" xfId="936"/>
    <cellStyle name="40% - akcent 1 2 44" xfId="937"/>
    <cellStyle name="40% - akcent 1 2 45" xfId="938"/>
    <cellStyle name="40% - akcent 1 2 46" xfId="939"/>
    <cellStyle name="40% - akcent 1 2 47" xfId="940"/>
    <cellStyle name="40% - akcent 1 2 48" xfId="941"/>
    <cellStyle name="40% - akcent 1 2 49" xfId="942"/>
    <cellStyle name="40% - akcent 1 2 5" xfId="943"/>
    <cellStyle name="40% - akcent 1 2 5 2" xfId="944"/>
    <cellStyle name="40% - akcent 1 2 50" xfId="945"/>
    <cellStyle name="40% - akcent 1 2 51" xfId="946"/>
    <cellStyle name="40% - akcent 1 2 52" xfId="947"/>
    <cellStyle name="40% - akcent 1 2 53" xfId="948"/>
    <cellStyle name="40% - akcent 1 2 54" xfId="949"/>
    <cellStyle name="40% - akcent 1 2 55" xfId="950"/>
    <cellStyle name="40% - akcent 1 2 56" xfId="951"/>
    <cellStyle name="40% - akcent 1 2 57" xfId="952"/>
    <cellStyle name="40% - akcent 1 2 58" xfId="953"/>
    <cellStyle name="40% - akcent 1 2 59" xfId="954"/>
    <cellStyle name="40% - akcent 1 2 6" xfId="955"/>
    <cellStyle name="40% - akcent 1 2 6 2" xfId="956"/>
    <cellStyle name="40% - akcent 1 2 60" xfId="957"/>
    <cellStyle name="40% - akcent 1 2 61" xfId="958"/>
    <cellStyle name="40% - akcent 1 2 62" xfId="959"/>
    <cellStyle name="40% - akcent 1 2 63" xfId="960"/>
    <cellStyle name="40% - akcent 1 2 64" xfId="961"/>
    <cellStyle name="40% - akcent 1 2 65" xfId="962"/>
    <cellStyle name="40% - akcent 1 2 66" xfId="963"/>
    <cellStyle name="40% - akcent 1 2 67" xfId="964"/>
    <cellStyle name="40% - akcent 1 2 68" xfId="965"/>
    <cellStyle name="40% - akcent 1 2 69" xfId="966"/>
    <cellStyle name="40% - akcent 1 2 7" xfId="967"/>
    <cellStyle name="40% - akcent 1 2 7 2" xfId="968"/>
    <cellStyle name="40% - akcent 1 2 70" xfId="969"/>
    <cellStyle name="40% - akcent 1 2 71" xfId="970"/>
    <cellStyle name="40% - akcent 1 2 72" xfId="971"/>
    <cellStyle name="40% - akcent 1 2 73" xfId="972"/>
    <cellStyle name="40% - akcent 1 2 74" xfId="973"/>
    <cellStyle name="40% - akcent 1 2 75" xfId="974"/>
    <cellStyle name="40% - akcent 1 2 76" xfId="975"/>
    <cellStyle name="40% - akcent 1 2 77" xfId="976"/>
    <cellStyle name="40% - akcent 1 2 78" xfId="977"/>
    <cellStyle name="40% - akcent 1 2 79" xfId="978"/>
    <cellStyle name="40% - akcent 1 2 8" xfId="979"/>
    <cellStyle name="40% - akcent 1 2 8 2" xfId="980"/>
    <cellStyle name="40% - akcent 1 2 80" xfId="981"/>
    <cellStyle name="40% - akcent 1 2 81" xfId="982"/>
    <cellStyle name="40% - akcent 1 2 82" xfId="983"/>
    <cellStyle name="40% - akcent 1 2 83" xfId="984"/>
    <cellStyle name="40% - akcent 1 2 84" xfId="985"/>
    <cellStyle name="40% - akcent 1 2 85" xfId="986"/>
    <cellStyle name="40% - akcent 1 2 86" xfId="987"/>
    <cellStyle name="40% - akcent 1 2 87" xfId="988"/>
    <cellStyle name="40% - akcent 1 2 9" xfId="989"/>
    <cellStyle name="40% - akcent 1 2 9 2" xfId="990"/>
    <cellStyle name="40% - akcent 1 20" xfId="991"/>
    <cellStyle name="40% - akcent 1 21" xfId="992"/>
    <cellStyle name="40% - akcent 1 22" xfId="993"/>
    <cellStyle name="40% - akcent 1 23" xfId="994"/>
    <cellStyle name="40% - akcent 1 24" xfId="995"/>
    <cellStyle name="40% - akcent 1 25" xfId="996"/>
    <cellStyle name="40% - akcent 1 26" xfId="997"/>
    <cellStyle name="40% - akcent 1 27" xfId="998"/>
    <cellStyle name="40% - akcent 1 28" xfId="999"/>
    <cellStyle name="40% - akcent 1 29" xfId="1000"/>
    <cellStyle name="40% - akcent 1 3" xfId="1001"/>
    <cellStyle name="40% - akcent 1 30" xfId="1002"/>
    <cellStyle name="40% - akcent 1 31" xfId="1003"/>
    <cellStyle name="40% - akcent 1 32" xfId="1004"/>
    <cellStyle name="40% - akcent 1 33" xfId="1005"/>
    <cellStyle name="40% - akcent 1 4" xfId="1006"/>
    <cellStyle name="40% - akcent 1 5" xfId="1007"/>
    <cellStyle name="40% - akcent 1 6" xfId="1008"/>
    <cellStyle name="40% - akcent 1 7" xfId="1009"/>
    <cellStyle name="40% - akcent 1 8" xfId="1010"/>
    <cellStyle name="40% - akcent 1 9" xfId="1011"/>
    <cellStyle name="40% - akcent 2 10" xfId="1012"/>
    <cellStyle name="40% - akcent 2 11" xfId="1013"/>
    <cellStyle name="40% - akcent 2 12" xfId="1014"/>
    <cellStyle name="40% - akcent 2 13" xfId="1015"/>
    <cellStyle name="40% - akcent 2 14" xfId="1016"/>
    <cellStyle name="40% - akcent 2 15" xfId="1017"/>
    <cellStyle name="40% - akcent 2 16" xfId="1018"/>
    <cellStyle name="40% - akcent 2 17" xfId="1019"/>
    <cellStyle name="40% - akcent 2 18" xfId="1020"/>
    <cellStyle name="40% - akcent 2 19" xfId="1021"/>
    <cellStyle name="40% - akcent 2 2" xfId="1022"/>
    <cellStyle name="40% - akcent 2 2 10" xfId="1023"/>
    <cellStyle name="40% - akcent 2 2 10 2" xfId="1024"/>
    <cellStyle name="40% - akcent 2 2 11" xfId="1025"/>
    <cellStyle name="40% - akcent 2 2 11 2" xfId="1026"/>
    <cellStyle name="40% - akcent 2 2 12" xfId="1027"/>
    <cellStyle name="40% - akcent 2 2 12 2" xfId="1028"/>
    <cellStyle name="40% - akcent 2 2 13" xfId="1029"/>
    <cellStyle name="40% - akcent 2 2 13 2" xfId="1030"/>
    <cellStyle name="40% - akcent 2 2 14" xfId="1031"/>
    <cellStyle name="40% - akcent 2 2 14 2" xfId="1032"/>
    <cellStyle name="40% - akcent 2 2 15" xfId="1033"/>
    <cellStyle name="40% - akcent 2 2 15 2" xfId="1034"/>
    <cellStyle name="40% - akcent 2 2 16" xfId="1035"/>
    <cellStyle name="40% - akcent 2 2 16 2" xfId="1036"/>
    <cellStyle name="40% - akcent 2 2 17" xfId="1037"/>
    <cellStyle name="40% - akcent 2 2 17 2" xfId="1038"/>
    <cellStyle name="40% - akcent 2 2 18" xfId="1039"/>
    <cellStyle name="40% - akcent 2 2 18 2" xfId="1040"/>
    <cellStyle name="40% - akcent 2 2 19" xfId="1041"/>
    <cellStyle name="40% - akcent 2 2 19 2" xfId="1042"/>
    <cellStyle name="40% - akcent 2 2 2" xfId="1043"/>
    <cellStyle name="40% - akcent 2 2 20" xfId="1044"/>
    <cellStyle name="40% - akcent 2 2 20 2" xfId="1045"/>
    <cellStyle name="40% - akcent 2 2 21" xfId="1046"/>
    <cellStyle name="40% - akcent 2 2 21 2" xfId="1047"/>
    <cellStyle name="40% - akcent 2 2 22" xfId="1048"/>
    <cellStyle name="40% - akcent 2 2 22 2" xfId="1049"/>
    <cellStyle name="40% - akcent 2 2 23" xfId="1050"/>
    <cellStyle name="40% - akcent 2 2 23 2" xfId="1051"/>
    <cellStyle name="40% - akcent 2 2 24" xfId="1052"/>
    <cellStyle name="40% - akcent 2 2 24 2" xfId="1053"/>
    <cellStyle name="40% - akcent 2 2 25" xfId="1054"/>
    <cellStyle name="40% - akcent 2 2 26" xfId="1055"/>
    <cellStyle name="40% - akcent 2 2 27" xfId="1056"/>
    <cellStyle name="40% - akcent 2 2 28" xfId="1057"/>
    <cellStyle name="40% - akcent 2 2 29" xfId="1058"/>
    <cellStyle name="40% - akcent 2 2 3" xfId="1059"/>
    <cellStyle name="40% - akcent 2 2 3 2" xfId="1060"/>
    <cellStyle name="40% - akcent 2 2 30" xfId="1061"/>
    <cellStyle name="40% - akcent 2 2 31" xfId="1062"/>
    <cellStyle name="40% - akcent 2 2 32" xfId="1063"/>
    <cellStyle name="40% - akcent 2 2 33" xfId="1064"/>
    <cellStyle name="40% - akcent 2 2 34" xfId="1065"/>
    <cellStyle name="40% - akcent 2 2 35" xfId="1066"/>
    <cellStyle name="40% - akcent 2 2 36" xfId="1067"/>
    <cellStyle name="40% - akcent 2 2 37" xfId="1068"/>
    <cellStyle name="40% - akcent 2 2 38" xfId="1069"/>
    <cellStyle name="40% - akcent 2 2 39" xfId="1070"/>
    <cellStyle name="40% - akcent 2 2 4" xfId="1071"/>
    <cellStyle name="40% - akcent 2 2 4 2" xfId="1072"/>
    <cellStyle name="40% - akcent 2 2 40" xfId="1073"/>
    <cellStyle name="40% - akcent 2 2 41" xfId="1074"/>
    <cellStyle name="40% - akcent 2 2 42" xfId="1075"/>
    <cellStyle name="40% - akcent 2 2 43" xfId="1076"/>
    <cellStyle name="40% - akcent 2 2 44" xfId="1077"/>
    <cellStyle name="40% - akcent 2 2 45" xfId="1078"/>
    <cellStyle name="40% - akcent 2 2 46" xfId="1079"/>
    <cellStyle name="40% - akcent 2 2 47" xfId="1080"/>
    <cellStyle name="40% - akcent 2 2 48" xfId="1081"/>
    <cellStyle name="40% - akcent 2 2 49" xfId="1082"/>
    <cellStyle name="40% - akcent 2 2 5" xfId="1083"/>
    <cellStyle name="40% - akcent 2 2 5 2" xfId="1084"/>
    <cellStyle name="40% - akcent 2 2 50" xfId="1085"/>
    <cellStyle name="40% - akcent 2 2 51" xfId="1086"/>
    <cellStyle name="40% - akcent 2 2 52" xfId="1087"/>
    <cellStyle name="40% - akcent 2 2 53" xfId="1088"/>
    <cellStyle name="40% - akcent 2 2 54" xfId="1089"/>
    <cellStyle name="40% - akcent 2 2 55" xfId="1090"/>
    <cellStyle name="40% - akcent 2 2 56" xfId="1091"/>
    <cellStyle name="40% - akcent 2 2 57" xfId="1092"/>
    <cellStyle name="40% - akcent 2 2 58" xfId="1093"/>
    <cellStyle name="40% - akcent 2 2 59" xfId="1094"/>
    <cellStyle name="40% - akcent 2 2 6" xfId="1095"/>
    <cellStyle name="40% - akcent 2 2 6 2" xfId="1096"/>
    <cellStyle name="40% - akcent 2 2 60" xfId="1097"/>
    <cellStyle name="40% - akcent 2 2 61" xfId="1098"/>
    <cellStyle name="40% - akcent 2 2 62" xfId="1099"/>
    <cellStyle name="40% - akcent 2 2 63" xfId="1100"/>
    <cellStyle name="40% - akcent 2 2 64" xfId="1101"/>
    <cellStyle name="40% - akcent 2 2 65" xfId="1102"/>
    <cellStyle name="40% - akcent 2 2 66" xfId="1103"/>
    <cellStyle name="40% - akcent 2 2 67" xfId="1104"/>
    <cellStyle name="40% - akcent 2 2 68" xfId="1105"/>
    <cellStyle name="40% - akcent 2 2 69" xfId="1106"/>
    <cellStyle name="40% - akcent 2 2 7" xfId="1107"/>
    <cellStyle name="40% - akcent 2 2 7 2" xfId="1108"/>
    <cellStyle name="40% - akcent 2 2 70" xfId="1109"/>
    <cellStyle name="40% - akcent 2 2 71" xfId="1110"/>
    <cellStyle name="40% - akcent 2 2 72" xfId="1111"/>
    <cellStyle name="40% - akcent 2 2 73" xfId="1112"/>
    <cellStyle name="40% - akcent 2 2 74" xfId="1113"/>
    <cellStyle name="40% - akcent 2 2 75" xfId="1114"/>
    <cellStyle name="40% - akcent 2 2 76" xfId="1115"/>
    <cellStyle name="40% - akcent 2 2 77" xfId="1116"/>
    <cellStyle name="40% - akcent 2 2 78" xfId="1117"/>
    <cellStyle name="40% - akcent 2 2 79" xfId="1118"/>
    <cellStyle name="40% - akcent 2 2 8" xfId="1119"/>
    <cellStyle name="40% - akcent 2 2 8 2" xfId="1120"/>
    <cellStyle name="40% - akcent 2 2 80" xfId="1121"/>
    <cellStyle name="40% - akcent 2 2 81" xfId="1122"/>
    <cellStyle name="40% - akcent 2 2 82" xfId="1123"/>
    <cellStyle name="40% - akcent 2 2 83" xfId="1124"/>
    <cellStyle name="40% - akcent 2 2 84" xfId="1125"/>
    <cellStyle name="40% - akcent 2 2 85" xfId="1126"/>
    <cellStyle name="40% - akcent 2 2 86" xfId="1127"/>
    <cellStyle name="40% - akcent 2 2 87" xfId="1128"/>
    <cellStyle name="40% - akcent 2 2 9" xfId="1129"/>
    <cellStyle name="40% - akcent 2 2 9 2" xfId="1130"/>
    <cellStyle name="40% - akcent 2 20" xfId="1131"/>
    <cellStyle name="40% - akcent 2 21" xfId="1132"/>
    <cellStyle name="40% - akcent 2 22" xfId="1133"/>
    <cellStyle name="40% - akcent 2 23" xfId="1134"/>
    <cellStyle name="40% - akcent 2 24" xfId="1135"/>
    <cellStyle name="40% - akcent 2 25" xfId="1136"/>
    <cellStyle name="40% - akcent 2 26" xfId="1137"/>
    <cellStyle name="40% - akcent 2 27" xfId="1138"/>
    <cellStyle name="40% - akcent 2 28" xfId="1139"/>
    <cellStyle name="40% - akcent 2 29" xfId="1140"/>
    <cellStyle name="40% - akcent 2 3" xfId="1141"/>
    <cellStyle name="40% - akcent 2 30" xfId="1142"/>
    <cellStyle name="40% - akcent 2 31" xfId="1143"/>
    <cellStyle name="40% - akcent 2 32" xfId="1144"/>
    <cellStyle name="40% - akcent 2 33" xfId="1145"/>
    <cellStyle name="40% - akcent 2 4" xfId="1146"/>
    <cellStyle name="40% - akcent 2 5" xfId="1147"/>
    <cellStyle name="40% - akcent 2 6" xfId="1148"/>
    <cellStyle name="40% - akcent 2 7" xfId="1149"/>
    <cellStyle name="40% - akcent 2 8" xfId="1150"/>
    <cellStyle name="40% - akcent 2 9" xfId="1151"/>
    <cellStyle name="40% - akcent 3 10" xfId="1152"/>
    <cellStyle name="40% - akcent 3 11" xfId="1153"/>
    <cellStyle name="40% - akcent 3 12" xfId="1154"/>
    <cellStyle name="40% - akcent 3 13" xfId="1155"/>
    <cellStyle name="40% - akcent 3 14" xfId="1156"/>
    <cellStyle name="40% - akcent 3 15" xfId="1157"/>
    <cellStyle name="40% - akcent 3 16" xfId="1158"/>
    <cellStyle name="40% - akcent 3 17" xfId="1159"/>
    <cellStyle name="40% - akcent 3 18" xfId="1160"/>
    <cellStyle name="40% - akcent 3 19" xfId="1161"/>
    <cellStyle name="40% - akcent 3 2" xfId="1162"/>
    <cellStyle name="40% - akcent 3 2 10" xfId="1163"/>
    <cellStyle name="40% - akcent 3 2 10 2" xfId="1164"/>
    <cellStyle name="40% - akcent 3 2 11" xfId="1165"/>
    <cellStyle name="40% - akcent 3 2 11 2" xfId="1166"/>
    <cellStyle name="40% - akcent 3 2 12" xfId="1167"/>
    <cellStyle name="40% - akcent 3 2 12 2" xfId="1168"/>
    <cellStyle name="40% - akcent 3 2 13" xfId="1169"/>
    <cellStyle name="40% - akcent 3 2 13 2" xfId="1170"/>
    <cellStyle name="40% - akcent 3 2 14" xfId="1171"/>
    <cellStyle name="40% - akcent 3 2 14 2" xfId="1172"/>
    <cellStyle name="40% - akcent 3 2 15" xfId="1173"/>
    <cellStyle name="40% - akcent 3 2 15 2" xfId="1174"/>
    <cellStyle name="40% - akcent 3 2 16" xfId="1175"/>
    <cellStyle name="40% - akcent 3 2 16 2" xfId="1176"/>
    <cellStyle name="40% - akcent 3 2 17" xfId="1177"/>
    <cellStyle name="40% - akcent 3 2 17 2" xfId="1178"/>
    <cellStyle name="40% - akcent 3 2 18" xfId="1179"/>
    <cellStyle name="40% - akcent 3 2 18 2" xfId="1180"/>
    <cellStyle name="40% - akcent 3 2 19" xfId="1181"/>
    <cellStyle name="40% - akcent 3 2 19 2" xfId="1182"/>
    <cellStyle name="40% - akcent 3 2 2" xfId="1183"/>
    <cellStyle name="40% - akcent 3 2 20" xfId="1184"/>
    <cellStyle name="40% - akcent 3 2 20 2" xfId="1185"/>
    <cellStyle name="40% - akcent 3 2 21" xfId="1186"/>
    <cellStyle name="40% - akcent 3 2 21 2" xfId="1187"/>
    <cellStyle name="40% - akcent 3 2 22" xfId="1188"/>
    <cellStyle name="40% - akcent 3 2 22 2" xfId="1189"/>
    <cellStyle name="40% - akcent 3 2 23" xfId="1190"/>
    <cellStyle name="40% - akcent 3 2 23 2" xfId="1191"/>
    <cellStyle name="40% - akcent 3 2 24" xfId="1192"/>
    <cellStyle name="40% - akcent 3 2 24 2" xfId="1193"/>
    <cellStyle name="40% - akcent 3 2 25" xfId="1194"/>
    <cellStyle name="40% - akcent 3 2 26" xfId="1195"/>
    <cellStyle name="40% - akcent 3 2 27" xfId="1196"/>
    <cellStyle name="40% - akcent 3 2 28" xfId="1197"/>
    <cellStyle name="40% - akcent 3 2 29" xfId="1198"/>
    <cellStyle name="40% - akcent 3 2 3" xfId="1199"/>
    <cellStyle name="40% - akcent 3 2 3 2" xfId="1200"/>
    <cellStyle name="40% - akcent 3 2 30" xfId="1201"/>
    <cellStyle name="40% - akcent 3 2 31" xfId="1202"/>
    <cellStyle name="40% - akcent 3 2 32" xfId="1203"/>
    <cellStyle name="40% - akcent 3 2 33" xfId="1204"/>
    <cellStyle name="40% - akcent 3 2 34" xfId="1205"/>
    <cellStyle name="40% - akcent 3 2 35" xfId="1206"/>
    <cellStyle name="40% - akcent 3 2 36" xfId="1207"/>
    <cellStyle name="40% - akcent 3 2 37" xfId="1208"/>
    <cellStyle name="40% - akcent 3 2 38" xfId="1209"/>
    <cellStyle name="40% - akcent 3 2 39" xfId="1210"/>
    <cellStyle name="40% - akcent 3 2 4" xfId="1211"/>
    <cellStyle name="40% - akcent 3 2 4 2" xfId="1212"/>
    <cellStyle name="40% - akcent 3 2 40" xfId="1213"/>
    <cellStyle name="40% - akcent 3 2 41" xfId="1214"/>
    <cellStyle name="40% - akcent 3 2 42" xfId="1215"/>
    <cellStyle name="40% - akcent 3 2 43" xfId="1216"/>
    <cellStyle name="40% - akcent 3 2 44" xfId="1217"/>
    <cellStyle name="40% - akcent 3 2 45" xfId="1218"/>
    <cellStyle name="40% - akcent 3 2 46" xfId="1219"/>
    <cellStyle name="40% - akcent 3 2 47" xfId="1220"/>
    <cellStyle name="40% - akcent 3 2 48" xfId="1221"/>
    <cellStyle name="40% - akcent 3 2 49" xfId="1222"/>
    <cellStyle name="40% - akcent 3 2 5" xfId="1223"/>
    <cellStyle name="40% - akcent 3 2 5 2" xfId="1224"/>
    <cellStyle name="40% - akcent 3 2 50" xfId="1225"/>
    <cellStyle name="40% - akcent 3 2 51" xfId="1226"/>
    <cellStyle name="40% - akcent 3 2 52" xfId="1227"/>
    <cellStyle name="40% - akcent 3 2 53" xfId="1228"/>
    <cellStyle name="40% - akcent 3 2 54" xfId="1229"/>
    <cellStyle name="40% - akcent 3 2 55" xfId="1230"/>
    <cellStyle name="40% - akcent 3 2 56" xfId="1231"/>
    <cellStyle name="40% - akcent 3 2 57" xfId="1232"/>
    <cellStyle name="40% - akcent 3 2 58" xfId="1233"/>
    <cellStyle name="40% - akcent 3 2 59" xfId="1234"/>
    <cellStyle name="40% - akcent 3 2 6" xfId="1235"/>
    <cellStyle name="40% - akcent 3 2 6 2" xfId="1236"/>
    <cellStyle name="40% - akcent 3 2 60" xfId="1237"/>
    <cellStyle name="40% - akcent 3 2 61" xfId="1238"/>
    <cellStyle name="40% - akcent 3 2 62" xfId="1239"/>
    <cellStyle name="40% - akcent 3 2 63" xfId="1240"/>
    <cellStyle name="40% - akcent 3 2 64" xfId="1241"/>
    <cellStyle name="40% - akcent 3 2 65" xfId="1242"/>
    <cellStyle name="40% - akcent 3 2 66" xfId="1243"/>
    <cellStyle name="40% - akcent 3 2 67" xfId="1244"/>
    <cellStyle name="40% - akcent 3 2 68" xfId="1245"/>
    <cellStyle name="40% - akcent 3 2 69" xfId="1246"/>
    <cellStyle name="40% - akcent 3 2 7" xfId="1247"/>
    <cellStyle name="40% - akcent 3 2 7 2" xfId="1248"/>
    <cellStyle name="40% - akcent 3 2 70" xfId="1249"/>
    <cellStyle name="40% - akcent 3 2 71" xfId="1250"/>
    <cellStyle name="40% - akcent 3 2 72" xfId="1251"/>
    <cellStyle name="40% - akcent 3 2 73" xfId="1252"/>
    <cellStyle name="40% - akcent 3 2 74" xfId="1253"/>
    <cellStyle name="40% - akcent 3 2 75" xfId="1254"/>
    <cellStyle name="40% - akcent 3 2 76" xfId="1255"/>
    <cellStyle name="40% - akcent 3 2 77" xfId="1256"/>
    <cellStyle name="40% - akcent 3 2 78" xfId="1257"/>
    <cellStyle name="40% - akcent 3 2 79" xfId="1258"/>
    <cellStyle name="40% - akcent 3 2 8" xfId="1259"/>
    <cellStyle name="40% - akcent 3 2 8 2" xfId="1260"/>
    <cellStyle name="40% - akcent 3 2 80" xfId="1261"/>
    <cellStyle name="40% - akcent 3 2 81" xfId="1262"/>
    <cellStyle name="40% - akcent 3 2 82" xfId="1263"/>
    <cellStyle name="40% - akcent 3 2 83" xfId="1264"/>
    <cellStyle name="40% - akcent 3 2 84" xfId="1265"/>
    <cellStyle name="40% - akcent 3 2 85" xfId="1266"/>
    <cellStyle name="40% - akcent 3 2 86" xfId="1267"/>
    <cellStyle name="40% - akcent 3 2 87" xfId="1268"/>
    <cellStyle name="40% - akcent 3 2 9" xfId="1269"/>
    <cellStyle name="40% - akcent 3 2 9 2" xfId="1270"/>
    <cellStyle name="40% - akcent 3 20" xfId="1271"/>
    <cellStyle name="40% - akcent 3 21" xfId="1272"/>
    <cellStyle name="40% - akcent 3 22" xfId="1273"/>
    <cellStyle name="40% - akcent 3 23" xfId="1274"/>
    <cellStyle name="40% - akcent 3 24" xfId="1275"/>
    <cellStyle name="40% - akcent 3 25" xfId="1276"/>
    <cellStyle name="40% - akcent 3 26" xfId="1277"/>
    <cellStyle name="40% - akcent 3 27" xfId="1278"/>
    <cellStyle name="40% - akcent 3 28" xfId="1279"/>
    <cellStyle name="40% - akcent 3 29" xfId="1280"/>
    <cellStyle name="40% - akcent 3 3" xfId="1281"/>
    <cellStyle name="40% - akcent 3 30" xfId="1282"/>
    <cellStyle name="40% - akcent 3 31" xfId="1283"/>
    <cellStyle name="40% - akcent 3 32" xfId="1284"/>
    <cellStyle name="40% - akcent 3 33" xfId="1285"/>
    <cellStyle name="40% - akcent 3 4" xfId="1286"/>
    <cellStyle name="40% - akcent 3 5" xfId="1287"/>
    <cellStyle name="40% - akcent 3 6" xfId="1288"/>
    <cellStyle name="40% - akcent 3 7" xfId="1289"/>
    <cellStyle name="40% - akcent 3 8" xfId="1290"/>
    <cellStyle name="40% - akcent 3 9" xfId="1291"/>
    <cellStyle name="40% - akcent 4 10" xfId="1292"/>
    <cellStyle name="40% - akcent 4 11" xfId="1293"/>
    <cellStyle name="40% - akcent 4 12" xfId="1294"/>
    <cellStyle name="40% - akcent 4 13" xfId="1295"/>
    <cellStyle name="40% - akcent 4 14" xfId="1296"/>
    <cellStyle name="40% - akcent 4 15" xfId="1297"/>
    <cellStyle name="40% - akcent 4 16" xfId="1298"/>
    <cellStyle name="40% - akcent 4 17" xfId="1299"/>
    <cellStyle name="40% - akcent 4 18" xfId="1300"/>
    <cellStyle name="40% - akcent 4 19" xfId="1301"/>
    <cellStyle name="40% - akcent 4 2" xfId="1302"/>
    <cellStyle name="40% - akcent 4 2 10" xfId="1303"/>
    <cellStyle name="40% - akcent 4 2 10 2" xfId="1304"/>
    <cellStyle name="40% - akcent 4 2 11" xfId="1305"/>
    <cellStyle name="40% - akcent 4 2 11 2" xfId="1306"/>
    <cellStyle name="40% - akcent 4 2 12" xfId="1307"/>
    <cellStyle name="40% - akcent 4 2 12 2" xfId="1308"/>
    <cellStyle name="40% - akcent 4 2 13" xfId="1309"/>
    <cellStyle name="40% - akcent 4 2 13 2" xfId="1310"/>
    <cellStyle name="40% - akcent 4 2 14" xfId="1311"/>
    <cellStyle name="40% - akcent 4 2 14 2" xfId="1312"/>
    <cellStyle name="40% - akcent 4 2 15" xfId="1313"/>
    <cellStyle name="40% - akcent 4 2 15 2" xfId="1314"/>
    <cellStyle name="40% - akcent 4 2 16" xfId="1315"/>
    <cellStyle name="40% - akcent 4 2 16 2" xfId="1316"/>
    <cellStyle name="40% - akcent 4 2 17" xfId="1317"/>
    <cellStyle name="40% - akcent 4 2 17 2" xfId="1318"/>
    <cellStyle name="40% - akcent 4 2 18" xfId="1319"/>
    <cellStyle name="40% - akcent 4 2 18 2" xfId="1320"/>
    <cellStyle name="40% - akcent 4 2 19" xfId="1321"/>
    <cellStyle name="40% - akcent 4 2 19 2" xfId="1322"/>
    <cellStyle name="40% - akcent 4 2 2" xfId="1323"/>
    <cellStyle name="40% - akcent 4 2 20" xfId="1324"/>
    <cellStyle name="40% - akcent 4 2 20 2" xfId="1325"/>
    <cellStyle name="40% - akcent 4 2 21" xfId="1326"/>
    <cellStyle name="40% - akcent 4 2 21 2" xfId="1327"/>
    <cellStyle name="40% - akcent 4 2 22" xfId="1328"/>
    <cellStyle name="40% - akcent 4 2 22 2" xfId="1329"/>
    <cellStyle name="40% - akcent 4 2 23" xfId="1330"/>
    <cellStyle name="40% - akcent 4 2 23 2" xfId="1331"/>
    <cellStyle name="40% - akcent 4 2 24" xfId="1332"/>
    <cellStyle name="40% - akcent 4 2 24 2" xfId="1333"/>
    <cellStyle name="40% - akcent 4 2 25" xfId="1334"/>
    <cellStyle name="40% - akcent 4 2 26" xfId="1335"/>
    <cellStyle name="40% - akcent 4 2 27" xfId="1336"/>
    <cellStyle name="40% - akcent 4 2 28" xfId="1337"/>
    <cellStyle name="40% - akcent 4 2 29" xfId="1338"/>
    <cellStyle name="40% - akcent 4 2 3" xfId="1339"/>
    <cellStyle name="40% - akcent 4 2 3 2" xfId="1340"/>
    <cellStyle name="40% - akcent 4 2 30" xfId="1341"/>
    <cellStyle name="40% - akcent 4 2 31" xfId="1342"/>
    <cellStyle name="40% - akcent 4 2 32" xfId="1343"/>
    <cellStyle name="40% - akcent 4 2 33" xfId="1344"/>
    <cellStyle name="40% - akcent 4 2 34" xfId="1345"/>
    <cellStyle name="40% - akcent 4 2 35" xfId="1346"/>
    <cellStyle name="40% - akcent 4 2 36" xfId="1347"/>
    <cellStyle name="40% - akcent 4 2 37" xfId="1348"/>
    <cellStyle name="40% - akcent 4 2 38" xfId="1349"/>
    <cellStyle name="40% - akcent 4 2 39" xfId="1350"/>
    <cellStyle name="40% - akcent 4 2 4" xfId="1351"/>
    <cellStyle name="40% - akcent 4 2 4 2" xfId="1352"/>
    <cellStyle name="40% - akcent 4 2 40" xfId="1353"/>
    <cellStyle name="40% - akcent 4 2 41" xfId="1354"/>
    <cellStyle name="40% - akcent 4 2 42" xfId="1355"/>
    <cellStyle name="40% - akcent 4 2 43" xfId="1356"/>
    <cellStyle name="40% - akcent 4 2 44" xfId="1357"/>
    <cellStyle name="40% - akcent 4 2 45" xfId="1358"/>
    <cellStyle name="40% - akcent 4 2 46" xfId="1359"/>
    <cellStyle name="40% - akcent 4 2 47" xfId="1360"/>
    <cellStyle name="40% - akcent 4 2 48" xfId="1361"/>
    <cellStyle name="40% - akcent 4 2 49" xfId="1362"/>
    <cellStyle name="40% - akcent 4 2 5" xfId="1363"/>
    <cellStyle name="40% - akcent 4 2 5 2" xfId="1364"/>
    <cellStyle name="40% - akcent 4 2 50" xfId="1365"/>
    <cellStyle name="40% - akcent 4 2 51" xfId="1366"/>
    <cellStyle name="40% - akcent 4 2 52" xfId="1367"/>
    <cellStyle name="40% - akcent 4 2 53" xfId="1368"/>
    <cellStyle name="40% - akcent 4 2 54" xfId="1369"/>
    <cellStyle name="40% - akcent 4 2 55" xfId="1370"/>
    <cellStyle name="40% - akcent 4 2 56" xfId="1371"/>
    <cellStyle name="40% - akcent 4 2 57" xfId="1372"/>
    <cellStyle name="40% - akcent 4 2 58" xfId="1373"/>
    <cellStyle name="40% - akcent 4 2 59" xfId="1374"/>
    <cellStyle name="40% - akcent 4 2 6" xfId="1375"/>
    <cellStyle name="40% - akcent 4 2 6 2" xfId="1376"/>
    <cellStyle name="40% - akcent 4 2 60" xfId="1377"/>
    <cellStyle name="40% - akcent 4 2 61" xfId="1378"/>
    <cellStyle name="40% - akcent 4 2 62" xfId="1379"/>
    <cellStyle name="40% - akcent 4 2 63" xfId="1380"/>
    <cellStyle name="40% - akcent 4 2 64" xfId="1381"/>
    <cellStyle name="40% - akcent 4 2 65" xfId="1382"/>
    <cellStyle name="40% - akcent 4 2 66" xfId="1383"/>
    <cellStyle name="40% - akcent 4 2 67" xfId="1384"/>
    <cellStyle name="40% - akcent 4 2 68" xfId="1385"/>
    <cellStyle name="40% - akcent 4 2 69" xfId="1386"/>
    <cellStyle name="40% - akcent 4 2 7" xfId="1387"/>
    <cellStyle name="40% - akcent 4 2 7 2" xfId="1388"/>
    <cellStyle name="40% - akcent 4 2 70" xfId="1389"/>
    <cellStyle name="40% - akcent 4 2 71" xfId="1390"/>
    <cellStyle name="40% - akcent 4 2 72" xfId="1391"/>
    <cellStyle name="40% - akcent 4 2 73" xfId="1392"/>
    <cellStyle name="40% - akcent 4 2 74" xfId="1393"/>
    <cellStyle name="40% - akcent 4 2 75" xfId="1394"/>
    <cellStyle name="40% - akcent 4 2 76" xfId="1395"/>
    <cellStyle name="40% - akcent 4 2 77" xfId="1396"/>
    <cellStyle name="40% - akcent 4 2 78" xfId="1397"/>
    <cellStyle name="40% - akcent 4 2 79" xfId="1398"/>
    <cellStyle name="40% - akcent 4 2 8" xfId="1399"/>
    <cellStyle name="40% - akcent 4 2 8 2" xfId="1400"/>
    <cellStyle name="40% - akcent 4 2 80" xfId="1401"/>
    <cellStyle name="40% - akcent 4 2 81" xfId="1402"/>
    <cellStyle name="40% - akcent 4 2 82" xfId="1403"/>
    <cellStyle name="40% - akcent 4 2 83" xfId="1404"/>
    <cellStyle name="40% - akcent 4 2 84" xfId="1405"/>
    <cellStyle name="40% - akcent 4 2 85" xfId="1406"/>
    <cellStyle name="40% - akcent 4 2 86" xfId="1407"/>
    <cellStyle name="40% - akcent 4 2 87" xfId="1408"/>
    <cellStyle name="40% - akcent 4 2 9" xfId="1409"/>
    <cellStyle name="40% - akcent 4 2 9 2" xfId="1410"/>
    <cellStyle name="40% - akcent 4 20" xfId="1411"/>
    <cellStyle name="40% - akcent 4 21" xfId="1412"/>
    <cellStyle name="40% - akcent 4 22" xfId="1413"/>
    <cellStyle name="40% - akcent 4 23" xfId="1414"/>
    <cellStyle name="40% - akcent 4 24" xfId="1415"/>
    <cellStyle name="40% - akcent 4 25" xfId="1416"/>
    <cellStyle name="40% - akcent 4 26" xfId="1417"/>
    <cellStyle name="40% - akcent 4 27" xfId="1418"/>
    <cellStyle name="40% - akcent 4 28" xfId="1419"/>
    <cellStyle name="40% - akcent 4 29" xfId="1420"/>
    <cellStyle name="40% - akcent 4 3" xfId="1421"/>
    <cellStyle name="40% - akcent 4 30" xfId="1422"/>
    <cellStyle name="40% - akcent 4 31" xfId="1423"/>
    <cellStyle name="40% - akcent 4 32" xfId="1424"/>
    <cellStyle name="40% - akcent 4 33" xfId="1425"/>
    <cellStyle name="40% - akcent 4 4" xfId="1426"/>
    <cellStyle name="40% - akcent 4 5" xfId="1427"/>
    <cellStyle name="40% - akcent 4 6" xfId="1428"/>
    <cellStyle name="40% - akcent 4 7" xfId="1429"/>
    <cellStyle name="40% - akcent 4 8" xfId="1430"/>
    <cellStyle name="40% - akcent 4 9" xfId="1431"/>
    <cellStyle name="40% - akcent 5 10" xfId="1432"/>
    <cellStyle name="40% - akcent 5 11" xfId="1433"/>
    <cellStyle name="40% - akcent 5 12" xfId="1434"/>
    <cellStyle name="40% - akcent 5 13" xfId="1435"/>
    <cellStyle name="40% - akcent 5 14" xfId="1436"/>
    <cellStyle name="40% - akcent 5 15" xfId="1437"/>
    <cellStyle name="40% - akcent 5 16" xfId="1438"/>
    <cellStyle name="40% - akcent 5 17" xfId="1439"/>
    <cellStyle name="40% - akcent 5 18" xfId="1440"/>
    <cellStyle name="40% - akcent 5 19" xfId="1441"/>
    <cellStyle name="40% - akcent 5 2" xfId="1442"/>
    <cellStyle name="40% - akcent 5 2 10" xfId="1443"/>
    <cellStyle name="40% - akcent 5 2 10 2" xfId="1444"/>
    <cellStyle name="40% - akcent 5 2 11" xfId="1445"/>
    <cellStyle name="40% - akcent 5 2 11 2" xfId="1446"/>
    <cellStyle name="40% - akcent 5 2 12" xfId="1447"/>
    <cellStyle name="40% - akcent 5 2 12 2" xfId="1448"/>
    <cellStyle name="40% - akcent 5 2 13" xfId="1449"/>
    <cellStyle name="40% - akcent 5 2 13 2" xfId="1450"/>
    <cellStyle name="40% - akcent 5 2 14" xfId="1451"/>
    <cellStyle name="40% - akcent 5 2 14 2" xfId="1452"/>
    <cellStyle name="40% - akcent 5 2 15" xfId="1453"/>
    <cellStyle name="40% - akcent 5 2 15 2" xfId="1454"/>
    <cellStyle name="40% - akcent 5 2 16" xfId="1455"/>
    <cellStyle name="40% - akcent 5 2 16 2" xfId="1456"/>
    <cellStyle name="40% - akcent 5 2 17" xfId="1457"/>
    <cellStyle name="40% - akcent 5 2 17 2" xfId="1458"/>
    <cellStyle name="40% - akcent 5 2 18" xfId="1459"/>
    <cellStyle name="40% - akcent 5 2 18 2" xfId="1460"/>
    <cellStyle name="40% - akcent 5 2 19" xfId="1461"/>
    <cellStyle name="40% - akcent 5 2 19 2" xfId="1462"/>
    <cellStyle name="40% - akcent 5 2 2" xfId="1463"/>
    <cellStyle name="40% - akcent 5 2 20" xfId="1464"/>
    <cellStyle name="40% - akcent 5 2 20 2" xfId="1465"/>
    <cellStyle name="40% - akcent 5 2 21" xfId="1466"/>
    <cellStyle name="40% - akcent 5 2 21 2" xfId="1467"/>
    <cellStyle name="40% - akcent 5 2 22" xfId="1468"/>
    <cellStyle name="40% - akcent 5 2 22 2" xfId="1469"/>
    <cellStyle name="40% - akcent 5 2 23" xfId="1470"/>
    <cellStyle name="40% - akcent 5 2 23 2" xfId="1471"/>
    <cellStyle name="40% - akcent 5 2 24" xfId="1472"/>
    <cellStyle name="40% - akcent 5 2 24 2" xfId="1473"/>
    <cellStyle name="40% - akcent 5 2 25" xfId="1474"/>
    <cellStyle name="40% - akcent 5 2 26" xfId="1475"/>
    <cellStyle name="40% - akcent 5 2 27" xfId="1476"/>
    <cellStyle name="40% - akcent 5 2 28" xfId="1477"/>
    <cellStyle name="40% - akcent 5 2 29" xfId="1478"/>
    <cellStyle name="40% - akcent 5 2 3" xfId="1479"/>
    <cellStyle name="40% - akcent 5 2 3 2" xfId="1480"/>
    <cellStyle name="40% - akcent 5 2 30" xfId="1481"/>
    <cellStyle name="40% - akcent 5 2 31" xfId="1482"/>
    <cellStyle name="40% - akcent 5 2 32" xfId="1483"/>
    <cellStyle name="40% - akcent 5 2 33" xfId="1484"/>
    <cellStyle name="40% - akcent 5 2 34" xfId="1485"/>
    <cellStyle name="40% - akcent 5 2 35" xfId="1486"/>
    <cellStyle name="40% - akcent 5 2 36" xfId="1487"/>
    <cellStyle name="40% - akcent 5 2 37" xfId="1488"/>
    <cellStyle name="40% - akcent 5 2 38" xfId="1489"/>
    <cellStyle name="40% - akcent 5 2 39" xfId="1490"/>
    <cellStyle name="40% - akcent 5 2 4" xfId="1491"/>
    <cellStyle name="40% - akcent 5 2 4 2" xfId="1492"/>
    <cellStyle name="40% - akcent 5 2 40" xfId="1493"/>
    <cellStyle name="40% - akcent 5 2 41" xfId="1494"/>
    <cellStyle name="40% - akcent 5 2 42" xfId="1495"/>
    <cellStyle name="40% - akcent 5 2 43" xfId="1496"/>
    <cellStyle name="40% - akcent 5 2 44" xfId="1497"/>
    <cellStyle name="40% - akcent 5 2 45" xfId="1498"/>
    <cellStyle name="40% - akcent 5 2 46" xfId="1499"/>
    <cellStyle name="40% - akcent 5 2 47" xfId="1500"/>
    <cellStyle name="40% - akcent 5 2 48" xfId="1501"/>
    <cellStyle name="40% - akcent 5 2 49" xfId="1502"/>
    <cellStyle name="40% - akcent 5 2 5" xfId="1503"/>
    <cellStyle name="40% - akcent 5 2 5 2" xfId="1504"/>
    <cellStyle name="40% - akcent 5 2 50" xfId="1505"/>
    <cellStyle name="40% - akcent 5 2 51" xfId="1506"/>
    <cellStyle name="40% - akcent 5 2 52" xfId="1507"/>
    <cellStyle name="40% - akcent 5 2 53" xfId="1508"/>
    <cellStyle name="40% - akcent 5 2 54" xfId="1509"/>
    <cellStyle name="40% - akcent 5 2 55" xfId="1510"/>
    <cellStyle name="40% - akcent 5 2 56" xfId="1511"/>
    <cellStyle name="40% - akcent 5 2 57" xfId="1512"/>
    <cellStyle name="40% - akcent 5 2 58" xfId="1513"/>
    <cellStyle name="40% - akcent 5 2 59" xfId="1514"/>
    <cellStyle name="40% - akcent 5 2 6" xfId="1515"/>
    <cellStyle name="40% - akcent 5 2 6 2" xfId="1516"/>
    <cellStyle name="40% - akcent 5 2 60" xfId="1517"/>
    <cellStyle name="40% - akcent 5 2 61" xfId="1518"/>
    <cellStyle name="40% - akcent 5 2 62" xfId="1519"/>
    <cellStyle name="40% - akcent 5 2 63" xfId="1520"/>
    <cellStyle name="40% - akcent 5 2 64" xfId="1521"/>
    <cellStyle name="40% - akcent 5 2 65" xfId="1522"/>
    <cellStyle name="40% - akcent 5 2 66" xfId="1523"/>
    <cellStyle name="40% - akcent 5 2 67" xfId="1524"/>
    <cellStyle name="40% - akcent 5 2 68" xfId="1525"/>
    <cellStyle name="40% - akcent 5 2 69" xfId="1526"/>
    <cellStyle name="40% - akcent 5 2 7" xfId="1527"/>
    <cellStyle name="40% - akcent 5 2 7 2" xfId="1528"/>
    <cellStyle name="40% - akcent 5 2 70" xfId="1529"/>
    <cellStyle name="40% - akcent 5 2 71" xfId="1530"/>
    <cellStyle name="40% - akcent 5 2 72" xfId="1531"/>
    <cellStyle name="40% - akcent 5 2 73" xfId="1532"/>
    <cellStyle name="40% - akcent 5 2 74" xfId="1533"/>
    <cellStyle name="40% - akcent 5 2 75" xfId="1534"/>
    <cellStyle name="40% - akcent 5 2 76" xfId="1535"/>
    <cellStyle name="40% - akcent 5 2 77" xfId="1536"/>
    <cellStyle name="40% - akcent 5 2 78" xfId="1537"/>
    <cellStyle name="40% - akcent 5 2 79" xfId="1538"/>
    <cellStyle name="40% - akcent 5 2 8" xfId="1539"/>
    <cellStyle name="40% - akcent 5 2 8 2" xfId="1540"/>
    <cellStyle name="40% - akcent 5 2 80" xfId="1541"/>
    <cellStyle name="40% - akcent 5 2 81" xfId="1542"/>
    <cellStyle name="40% - akcent 5 2 82" xfId="1543"/>
    <cellStyle name="40% - akcent 5 2 83" xfId="1544"/>
    <cellStyle name="40% - akcent 5 2 84" xfId="1545"/>
    <cellStyle name="40% - akcent 5 2 85" xfId="1546"/>
    <cellStyle name="40% - akcent 5 2 86" xfId="1547"/>
    <cellStyle name="40% - akcent 5 2 87" xfId="1548"/>
    <cellStyle name="40% - akcent 5 2 9" xfId="1549"/>
    <cellStyle name="40% - akcent 5 2 9 2" xfId="1550"/>
    <cellStyle name="40% - akcent 5 20" xfId="1551"/>
    <cellStyle name="40% - akcent 5 21" xfId="1552"/>
    <cellStyle name="40% - akcent 5 22" xfId="1553"/>
    <cellStyle name="40% - akcent 5 23" xfId="1554"/>
    <cellStyle name="40% - akcent 5 24" xfId="1555"/>
    <cellStyle name="40% - akcent 5 25" xfId="0"/>
    <cellStyle name="40% - akcent 5 26" xfId="0"/>
    <cellStyle name="40% - akcent 5 27" xfId="0"/>
    <cellStyle name="40% - akcent 5 28" xfId="0"/>
    <cellStyle name="40% - akcent 5 29" xfId="0"/>
    <cellStyle name="40% - akcent 5 3" xfId="0"/>
    <cellStyle name="40% - akcent 5 30" xfId="0"/>
    <cellStyle name="40% - akcent 5 31" xfId="0"/>
    <cellStyle name="40% - akcent 5 32" xfId="0"/>
    <cellStyle name="40% - akcent 5 33" xfId="0"/>
    <cellStyle name="40% - akcent 5 4" xfId="0"/>
    <cellStyle name="40% - akcent 5 5" xfId="0"/>
    <cellStyle name="40% - akcent 5 6" xfId="0"/>
    <cellStyle name="40% - akcent 5 7" xfId="0"/>
    <cellStyle name="40% - akcent 5 8" xfId="0"/>
    <cellStyle name="40% - akcent 5 9" xfId="0"/>
    <cellStyle name="40% - akcent 6 10" xfId="0"/>
    <cellStyle name="40% - akcent 6 11" xfId="0"/>
    <cellStyle name="40% - akcent 6 12" xfId="0"/>
    <cellStyle name="40% - akcent 6 13" xfId="0"/>
    <cellStyle name="40% - akcent 6 14" xfId="0"/>
    <cellStyle name="40% - akcent 6 15" xfId="0"/>
    <cellStyle name="40% - akcent 6 16" xfId="0"/>
    <cellStyle name="40% - akcent 6 17" xfId="0"/>
    <cellStyle name="40% - akcent 6 18" xfId="0"/>
    <cellStyle name="40% - akcent 6 19" xfId="0"/>
    <cellStyle name="40% - akcent 6 2" xfId="0"/>
    <cellStyle name="40% - akcent 6 2 10" xfId="0"/>
    <cellStyle name="40% - akcent 6 2 10 2" xfId="0"/>
    <cellStyle name="40% - akcent 6 2 11" xfId="0"/>
    <cellStyle name="40% - akcent 6 2 11 2" xfId="0"/>
    <cellStyle name="40% - akcent 6 2 12" xfId="0"/>
    <cellStyle name="40% - akcent 6 2 12 2" xfId="0"/>
    <cellStyle name="40% - akcent 6 2 13" xfId="0"/>
    <cellStyle name="40% - akcent 6 2 13 2" xfId="0"/>
    <cellStyle name="40% - akcent 6 2 14" xfId="0"/>
    <cellStyle name="40% - akcent 6 2 14 2" xfId="0"/>
    <cellStyle name="40% - akcent 6 2 15" xfId="0"/>
    <cellStyle name="40% - akcent 6 2 15 2" xfId="0"/>
    <cellStyle name="40% - akcent 6 2 16" xfId="0"/>
    <cellStyle name="40% - akcent 6 2 16 2" xfId="0"/>
    <cellStyle name="40% - akcent 6 2 17" xfId="0"/>
    <cellStyle name="40% - akcent 6 2 17 2" xfId="0"/>
    <cellStyle name="40% - akcent 6 2 18" xfId="0"/>
    <cellStyle name="40% - akcent 6 2 18 2" xfId="0"/>
    <cellStyle name="40% - akcent 6 2 19" xfId="0"/>
    <cellStyle name="40% - akcent 6 2 19 2" xfId="0"/>
    <cellStyle name="40% - akcent 6 2 2" xfId="0"/>
    <cellStyle name="40% - akcent 6 2 20" xfId="0"/>
    <cellStyle name="40% - akcent 6 2 20 2" xfId="0"/>
    <cellStyle name="40% - akcent 6 2 21" xfId="0"/>
    <cellStyle name="40% - akcent 6 2 21 2" xfId="0"/>
    <cellStyle name="40% - akcent 6 2 22" xfId="0"/>
    <cellStyle name="40% - akcent 6 2 22 2" xfId="0"/>
    <cellStyle name="40% - akcent 6 2 23" xfId="0"/>
    <cellStyle name="40% - akcent 6 2 23 2" xfId="0"/>
    <cellStyle name="40% - akcent 6 2 24" xfId="0"/>
    <cellStyle name="40% - akcent 6 2 24 2" xfId="0"/>
    <cellStyle name="40% - akcent 6 2 25" xfId="0"/>
    <cellStyle name="40% - akcent 6 2 26" xfId="0"/>
    <cellStyle name="40% - akcent 6 2 27" xfId="0"/>
    <cellStyle name="40% - akcent 6 2 28" xfId="0"/>
    <cellStyle name="40% - akcent 6 2 29" xfId="0"/>
    <cellStyle name="40% - akcent 6 2 3" xfId="0"/>
    <cellStyle name="40% - akcent 6 2 3 2" xfId="0"/>
    <cellStyle name="40% - akcent 6 2 30" xfId="0"/>
    <cellStyle name="40% - akcent 6 2 31" xfId="0"/>
    <cellStyle name="40% - akcent 6 2 32" xfId="0"/>
    <cellStyle name="40% - akcent 6 2 33" xfId="0"/>
    <cellStyle name="40% - akcent 6 2 34" xfId="0"/>
    <cellStyle name="40% - akcent 6 2 35" xfId="0"/>
    <cellStyle name="40% - akcent 6 2 36" xfId="0"/>
    <cellStyle name="40% - akcent 6 2 37" xfId="0"/>
    <cellStyle name="40% - akcent 6 2 38" xfId="0"/>
    <cellStyle name="40% - akcent 6 2 39" xfId="0"/>
    <cellStyle name="40% - akcent 6 2 4" xfId="0"/>
    <cellStyle name="40% - akcent 6 2 4 2" xfId="0"/>
    <cellStyle name="40% - akcent 6 2 40" xfId="0"/>
    <cellStyle name="40% - akcent 6 2 41" xfId="0"/>
    <cellStyle name="40% - akcent 6 2 42" xfId="0"/>
    <cellStyle name="40% - akcent 6 2 43" xfId="0"/>
    <cellStyle name="40% - akcent 6 2 44" xfId="0"/>
    <cellStyle name="40% - akcent 6 2 45" xfId="0"/>
    <cellStyle name="40% - akcent 6 2 46" xfId="0"/>
    <cellStyle name="40% - akcent 6 2 47" xfId="0"/>
    <cellStyle name="40% - akcent 6 2 48" xfId="0"/>
    <cellStyle name="40% - akcent 6 2 49" xfId="0"/>
    <cellStyle name="40% - akcent 6 2 5" xfId="0"/>
    <cellStyle name="40% - akcent 6 2 5 2" xfId="0"/>
    <cellStyle name="40% - akcent 6 2 50" xfId="0"/>
    <cellStyle name="40% - akcent 6 2 51" xfId="0"/>
    <cellStyle name="40% - akcent 6 2 52" xfId="0"/>
    <cellStyle name="40% - akcent 6 2 53" xfId="0"/>
    <cellStyle name="40% - akcent 6 2 54" xfId="0"/>
    <cellStyle name="40% - akcent 6 2 55" xfId="0"/>
    <cellStyle name="40% - akcent 6 2 56" xfId="0"/>
    <cellStyle name="40% - akcent 6 2 57" xfId="0"/>
    <cellStyle name="40% - akcent 6 2 58" xfId="0"/>
    <cellStyle name="40% - akcent 6 2 59" xfId="0"/>
    <cellStyle name="40% - akcent 6 2 6" xfId="0"/>
    <cellStyle name="40% - akcent 6 2 6 2" xfId="0"/>
    <cellStyle name="40% - akcent 6 2 60" xfId="0"/>
    <cellStyle name="40% - akcent 6 2 61" xfId="0"/>
    <cellStyle name="40% - akcent 6 2 62" xfId="0"/>
    <cellStyle name="40% - akcent 6 2 63" xfId="0"/>
    <cellStyle name="40% - akcent 6 2 64" xfId="0"/>
    <cellStyle name="40% - akcent 6 2 65" xfId="0"/>
    <cellStyle name="40% - akcent 6 2 66" xfId="0"/>
    <cellStyle name="40% - akcent 6 2 67" xfId="0"/>
    <cellStyle name="40% - akcent 6 2 68" xfId="0"/>
    <cellStyle name="40% - akcent 6 2 69" xfId="0"/>
    <cellStyle name="40% - akcent 6 2 7" xfId="0"/>
    <cellStyle name="40% - akcent 6 2 7 2" xfId="0"/>
    <cellStyle name="40% - akcent 6 2 70" xfId="0"/>
    <cellStyle name="40% - akcent 6 2 71" xfId="0"/>
    <cellStyle name="40% - akcent 6 2 72" xfId="0"/>
    <cellStyle name="40% - akcent 6 2 73" xfId="0"/>
    <cellStyle name="40% - akcent 6 2 74" xfId="0"/>
    <cellStyle name="40% - akcent 6 2 75" xfId="0"/>
    <cellStyle name="40% - akcent 6 2 76" xfId="0"/>
    <cellStyle name="40% - akcent 6 2 77" xfId="0"/>
    <cellStyle name="40% - akcent 6 2 78" xfId="0"/>
    <cellStyle name="40% - akcent 6 2 79" xfId="0"/>
    <cellStyle name="40% - akcent 6 2 8" xfId="0"/>
    <cellStyle name="40% - akcent 6 2 8 2" xfId="0"/>
    <cellStyle name="40% - akcent 6 2 80" xfId="0"/>
    <cellStyle name="40% - akcent 6 2 81" xfId="0"/>
    <cellStyle name="40% - akcent 6 2 82" xfId="0"/>
    <cellStyle name="40% - akcent 6 2 83" xfId="0"/>
    <cellStyle name="40% - akcent 6 2 84" xfId="0"/>
    <cellStyle name="40% - akcent 6 2 85" xfId="0"/>
    <cellStyle name="40% - akcent 6 2 86" xfId="0"/>
    <cellStyle name="40% - akcent 6 2 87" xfId="0"/>
    <cellStyle name="40% - akcent 6 2 9" xfId="0"/>
    <cellStyle name="40% - akcent 6 2 9 2" xfId="0"/>
    <cellStyle name="40% - akcent 6 20" xfId="0"/>
    <cellStyle name="40% - akcent 6 21" xfId="0"/>
    <cellStyle name="40% - akcent 6 22" xfId="0"/>
    <cellStyle name="40% - akcent 6 23" xfId="0"/>
    <cellStyle name="40% - akcent 6 24" xfId="0"/>
    <cellStyle name="40% - akcent 6 25" xfId="0"/>
    <cellStyle name="40% - akcent 6 26" xfId="0"/>
    <cellStyle name="40% - akcent 6 27" xfId="0"/>
    <cellStyle name="40% - akcent 6 28" xfId="0"/>
    <cellStyle name="40% - akcent 6 29" xfId="0"/>
    <cellStyle name="40% - akcent 6 3" xfId="0"/>
    <cellStyle name="40% - akcent 6 30" xfId="0"/>
    <cellStyle name="40% - akcent 6 31" xfId="0"/>
    <cellStyle name="40% - akcent 6 32" xfId="0"/>
    <cellStyle name="40% - akcent 6 33" xfId="0"/>
    <cellStyle name="40% - akcent 6 4" xfId="0"/>
    <cellStyle name="40% - akcent 6 5" xfId="0"/>
    <cellStyle name="40% - akcent 6 6" xfId="0"/>
    <cellStyle name="40% - akcent 6 7" xfId="0"/>
    <cellStyle name="40% - akcent 6 8" xfId="0"/>
    <cellStyle name="40% - akcent 6 9" xfId="0"/>
    <cellStyle name="40% — akcent 1 2" xfId="0"/>
    <cellStyle name="40% — akcent 1 3" xfId="0"/>
    <cellStyle name="40% — akcent 2 2" xfId="0"/>
    <cellStyle name="40% — akcent 2 3" xfId="0"/>
    <cellStyle name="40% — akcent 3 2" xfId="0"/>
    <cellStyle name="40% — akcent 3 3" xfId="0"/>
    <cellStyle name="40% — akcent 4 2" xfId="0"/>
    <cellStyle name="40% — akcent 4 3" xfId="0"/>
    <cellStyle name="40% — akcent 5 2" xfId="0"/>
    <cellStyle name="40% — akcent 5 3" xfId="0"/>
    <cellStyle name="40% — akcent 6 2" xfId="0"/>
    <cellStyle name="40% — akcent 6 3" xfId="0"/>
    <cellStyle name="60% - akcent 1 2" xfId="0"/>
    <cellStyle name="60% - akcent 1 2 10" xfId="0"/>
    <cellStyle name="60% - akcent 1 2 10 2" xfId="0"/>
    <cellStyle name="60% - akcent 1 2 11" xfId="0"/>
    <cellStyle name="60% - akcent 1 2 11 2" xfId="0"/>
    <cellStyle name="60% - akcent 1 2 12" xfId="0"/>
    <cellStyle name="60% - akcent 1 2 12 2" xfId="0"/>
    <cellStyle name="60% - akcent 1 2 13" xfId="0"/>
    <cellStyle name="60% - akcent 1 2 13 2" xfId="0"/>
    <cellStyle name="60% - akcent 1 2 14" xfId="0"/>
    <cellStyle name="60% - akcent 1 2 14 2" xfId="0"/>
    <cellStyle name="60% - akcent 1 2 15" xfId="0"/>
    <cellStyle name="60% - akcent 1 2 15 2" xfId="0"/>
    <cellStyle name="60% - akcent 1 2 16" xfId="0"/>
    <cellStyle name="60% - akcent 1 2 16 2" xfId="0"/>
    <cellStyle name="60% - akcent 1 2 17" xfId="0"/>
    <cellStyle name="60% - akcent 1 2 17 2" xfId="0"/>
    <cellStyle name="60% - akcent 1 2 18" xfId="0"/>
    <cellStyle name="60% - akcent 1 2 18 2" xfId="0"/>
    <cellStyle name="60% - akcent 1 2 19" xfId="0"/>
    <cellStyle name="60% - akcent 1 2 19 2" xfId="0"/>
    <cellStyle name="60% - akcent 1 2 2" xfId="0"/>
    <cellStyle name="60% - akcent 1 2 20" xfId="0"/>
    <cellStyle name="60% - akcent 1 2 20 2" xfId="0"/>
    <cellStyle name="60% - akcent 1 2 21" xfId="0"/>
    <cellStyle name="60% - akcent 1 2 21 2" xfId="0"/>
    <cellStyle name="60% - akcent 1 2 22" xfId="0"/>
    <cellStyle name="60% - akcent 1 2 22 2" xfId="0"/>
    <cellStyle name="60% - akcent 1 2 23" xfId="0"/>
    <cellStyle name="60% - akcent 1 2 23 2" xfId="0"/>
    <cellStyle name="60% - akcent 1 2 24" xfId="0"/>
    <cellStyle name="60% - akcent 1 2 24 2" xfId="0"/>
    <cellStyle name="60% - akcent 1 2 25" xfId="0"/>
    <cellStyle name="60% - akcent 1 2 26" xfId="0"/>
    <cellStyle name="60% - akcent 1 2 27" xfId="0"/>
    <cellStyle name="60% - akcent 1 2 28" xfId="0"/>
    <cellStyle name="60% - akcent 1 2 29" xfId="0"/>
    <cellStyle name="60% - akcent 1 2 3" xfId="0"/>
    <cellStyle name="60% - akcent 1 2 3 2" xfId="0"/>
    <cellStyle name="60% - akcent 1 2 30" xfId="0"/>
    <cellStyle name="60% - akcent 1 2 31" xfId="0"/>
    <cellStyle name="60% - akcent 1 2 32" xfId="0"/>
    <cellStyle name="60% - akcent 1 2 33" xfId="0"/>
    <cellStyle name="60% - akcent 1 2 34" xfId="0"/>
    <cellStyle name="60% - akcent 1 2 35" xfId="0"/>
    <cellStyle name="60% - akcent 1 2 36" xfId="0"/>
    <cellStyle name="60% - akcent 1 2 37" xfId="0"/>
    <cellStyle name="60% - akcent 1 2 38" xfId="0"/>
    <cellStyle name="60% - akcent 1 2 39" xfId="0"/>
    <cellStyle name="60% - akcent 1 2 4" xfId="0"/>
    <cellStyle name="60% - akcent 1 2 4 2" xfId="0"/>
    <cellStyle name="60% - akcent 1 2 40" xfId="0"/>
    <cellStyle name="60% - akcent 1 2 41" xfId="0"/>
    <cellStyle name="60% - akcent 1 2 42" xfId="0"/>
    <cellStyle name="60% - akcent 1 2 43" xfId="0"/>
    <cellStyle name="60% - akcent 1 2 44" xfId="0"/>
    <cellStyle name="60% - akcent 1 2 45" xfId="0"/>
    <cellStyle name="60% - akcent 1 2 46" xfId="0"/>
    <cellStyle name="60% - akcent 1 2 47" xfId="0"/>
    <cellStyle name="60% - akcent 1 2 48" xfId="0"/>
    <cellStyle name="60% - akcent 1 2 49" xfId="0"/>
    <cellStyle name="60% - akcent 1 2 5" xfId="0"/>
    <cellStyle name="60% - akcent 1 2 5 2" xfId="0"/>
    <cellStyle name="60% - akcent 1 2 50" xfId="0"/>
    <cellStyle name="60% - akcent 1 2 51" xfId="0"/>
    <cellStyle name="60% - akcent 1 2 52" xfId="0"/>
    <cellStyle name="60% - akcent 1 2 53" xfId="0"/>
    <cellStyle name="60% - akcent 1 2 54" xfId="0"/>
    <cellStyle name="60% - akcent 1 2 55" xfId="0"/>
    <cellStyle name="60% - akcent 1 2 56" xfId="0"/>
    <cellStyle name="60% - akcent 1 2 57" xfId="0"/>
    <cellStyle name="60% - akcent 1 2 58" xfId="0"/>
    <cellStyle name="60% - akcent 1 2 59" xfId="0"/>
    <cellStyle name="60% - akcent 1 2 6" xfId="0"/>
    <cellStyle name="60% - akcent 1 2 6 2" xfId="0"/>
    <cellStyle name="60% - akcent 1 2 60" xfId="0"/>
    <cellStyle name="60% - akcent 1 2 61" xfId="0"/>
    <cellStyle name="60% - akcent 1 2 62" xfId="0"/>
    <cellStyle name="60% - akcent 1 2 63" xfId="0"/>
    <cellStyle name="60% - akcent 1 2 64" xfId="0"/>
    <cellStyle name="60% - akcent 1 2 65" xfId="0"/>
    <cellStyle name="60% - akcent 1 2 66" xfId="0"/>
    <cellStyle name="60% - akcent 1 2 67" xfId="0"/>
    <cellStyle name="60% - akcent 1 2 68" xfId="0"/>
    <cellStyle name="60% - akcent 1 2 69" xfId="0"/>
    <cellStyle name="60% - akcent 1 2 7" xfId="0"/>
    <cellStyle name="60% - akcent 1 2 7 2" xfId="0"/>
    <cellStyle name="60% - akcent 1 2 70" xfId="0"/>
    <cellStyle name="60% - akcent 1 2 71" xfId="0"/>
    <cellStyle name="60% - akcent 1 2 72" xfId="0"/>
    <cellStyle name="60% - akcent 1 2 73" xfId="0"/>
    <cellStyle name="60% - akcent 1 2 74" xfId="0"/>
    <cellStyle name="60% - akcent 1 2 75" xfId="0"/>
    <cellStyle name="60% - akcent 1 2 76" xfId="0"/>
    <cellStyle name="60% - akcent 1 2 77" xfId="0"/>
    <cellStyle name="60% - akcent 1 2 78" xfId="0"/>
    <cellStyle name="60% - akcent 1 2 79" xfId="0"/>
    <cellStyle name="60% - akcent 1 2 8" xfId="0"/>
    <cellStyle name="60% - akcent 1 2 8 2" xfId="0"/>
    <cellStyle name="60% - akcent 1 2 80" xfId="0"/>
    <cellStyle name="60% - akcent 1 2 81" xfId="0"/>
    <cellStyle name="60% - akcent 1 2 82" xfId="0"/>
    <cellStyle name="60% - akcent 1 2 83" xfId="0"/>
    <cellStyle name="60% - akcent 1 2 84" xfId="0"/>
    <cellStyle name="60% - akcent 1 2 85" xfId="0"/>
    <cellStyle name="60% - akcent 1 2 86" xfId="0"/>
    <cellStyle name="60% - akcent 1 2 87" xfId="0"/>
    <cellStyle name="60% - akcent 1 2 9" xfId="0"/>
    <cellStyle name="60% - akcent 1 2 9 2" xfId="0"/>
    <cellStyle name="60% - akcent 2 2" xfId="0"/>
    <cellStyle name="60% - akcent 2 2 10" xfId="0"/>
    <cellStyle name="60% - akcent 2 2 10 2" xfId="0"/>
    <cellStyle name="60% - akcent 2 2 11" xfId="0"/>
    <cellStyle name="60% - akcent 2 2 11 2" xfId="0"/>
    <cellStyle name="60% - akcent 2 2 12" xfId="0"/>
    <cellStyle name="60% - akcent 2 2 12 2" xfId="0"/>
    <cellStyle name="60% - akcent 2 2 13" xfId="0"/>
    <cellStyle name="60% - akcent 2 2 13 2" xfId="0"/>
    <cellStyle name="60% - akcent 2 2 14" xfId="0"/>
    <cellStyle name="60% - akcent 2 2 14 2" xfId="0"/>
    <cellStyle name="60% - akcent 2 2 15" xfId="0"/>
    <cellStyle name="60% - akcent 2 2 15 2" xfId="0"/>
    <cellStyle name="60% - akcent 2 2 16" xfId="0"/>
    <cellStyle name="60% - akcent 2 2 16 2" xfId="0"/>
    <cellStyle name="60% - akcent 2 2 17" xfId="0"/>
    <cellStyle name="60% - akcent 2 2 17 2" xfId="0"/>
    <cellStyle name="60% - akcent 2 2 18" xfId="0"/>
    <cellStyle name="60% - akcent 2 2 18 2" xfId="0"/>
    <cellStyle name="60% - akcent 2 2 19" xfId="0"/>
    <cellStyle name="60% - akcent 2 2 19 2" xfId="0"/>
    <cellStyle name="60% - akcent 2 2 2" xfId="0"/>
    <cellStyle name="60% - akcent 2 2 20" xfId="0"/>
    <cellStyle name="60% - akcent 2 2 20 2" xfId="0"/>
    <cellStyle name="60% - akcent 2 2 21" xfId="0"/>
    <cellStyle name="60% - akcent 2 2 21 2" xfId="0"/>
    <cellStyle name="60% - akcent 2 2 22" xfId="0"/>
    <cellStyle name="60% - akcent 2 2 22 2" xfId="0"/>
    <cellStyle name="60% - akcent 2 2 23" xfId="0"/>
    <cellStyle name="60% - akcent 2 2 23 2" xfId="0"/>
    <cellStyle name="60% - akcent 2 2 24" xfId="0"/>
    <cellStyle name="60% - akcent 2 2 24 2" xfId="0"/>
    <cellStyle name="60% - akcent 2 2 25" xfId="0"/>
    <cellStyle name="60% - akcent 2 2 26" xfId="0"/>
    <cellStyle name="60% - akcent 2 2 27" xfId="0"/>
    <cellStyle name="60% - akcent 2 2 28" xfId="0"/>
    <cellStyle name="60% - akcent 2 2 29" xfId="0"/>
    <cellStyle name="60% - akcent 2 2 3" xfId="0"/>
    <cellStyle name="60% - akcent 2 2 3 2" xfId="0"/>
    <cellStyle name="60% - akcent 2 2 30" xfId="0"/>
    <cellStyle name="60% - akcent 2 2 31" xfId="0"/>
    <cellStyle name="60% - akcent 2 2 32" xfId="0"/>
    <cellStyle name="60% - akcent 2 2 33" xfId="0"/>
    <cellStyle name="60% - akcent 2 2 34" xfId="0"/>
    <cellStyle name="60% - akcent 2 2 35" xfId="0"/>
    <cellStyle name="60% - akcent 2 2 36" xfId="0"/>
    <cellStyle name="60% - akcent 2 2 37" xfId="0"/>
    <cellStyle name="60% - akcent 2 2 38" xfId="0"/>
    <cellStyle name="60% - akcent 2 2 39" xfId="0"/>
    <cellStyle name="60% - akcent 2 2 4" xfId="0"/>
    <cellStyle name="60% - akcent 2 2 4 2" xfId="0"/>
    <cellStyle name="60% - akcent 2 2 40" xfId="0"/>
    <cellStyle name="60% - akcent 2 2 41" xfId="0"/>
    <cellStyle name="60% - akcent 2 2 42" xfId="0"/>
    <cellStyle name="60% - akcent 2 2 43" xfId="0"/>
    <cellStyle name="60% - akcent 2 2 44" xfId="0"/>
    <cellStyle name="60% - akcent 2 2 45" xfId="0"/>
    <cellStyle name="60% - akcent 2 2 46" xfId="0"/>
    <cellStyle name="60% - akcent 2 2 47" xfId="0"/>
    <cellStyle name="60% - akcent 2 2 48" xfId="0"/>
    <cellStyle name="60% - akcent 2 2 49" xfId="0"/>
    <cellStyle name="60% - akcent 2 2 5" xfId="0"/>
    <cellStyle name="60% - akcent 2 2 5 2" xfId="0"/>
    <cellStyle name="60% - akcent 2 2 50" xfId="0"/>
    <cellStyle name="60% - akcent 2 2 51" xfId="0"/>
    <cellStyle name="60% - akcent 2 2 52" xfId="0"/>
    <cellStyle name="60% - akcent 2 2 53" xfId="0"/>
    <cellStyle name="60% - akcent 2 2 54" xfId="0"/>
    <cellStyle name="60% - akcent 2 2 55" xfId="0"/>
    <cellStyle name="60% - akcent 2 2 56" xfId="0"/>
    <cellStyle name="60% - akcent 2 2 57" xfId="0"/>
    <cellStyle name="60% - akcent 2 2 58" xfId="0"/>
    <cellStyle name="60% - akcent 2 2 59" xfId="0"/>
    <cellStyle name="60% - akcent 2 2 6" xfId="0"/>
    <cellStyle name="60% - akcent 2 2 6 2" xfId="0"/>
    <cellStyle name="60% - akcent 2 2 60" xfId="0"/>
    <cellStyle name="60% - akcent 2 2 61" xfId="0"/>
    <cellStyle name="60% - akcent 2 2 62" xfId="0"/>
    <cellStyle name="60% - akcent 2 2 63" xfId="0"/>
    <cellStyle name="60% - akcent 2 2 64" xfId="0"/>
    <cellStyle name="60% - akcent 2 2 65" xfId="0"/>
    <cellStyle name="60% - akcent 2 2 66" xfId="0"/>
    <cellStyle name="60% - akcent 2 2 67" xfId="0"/>
    <cellStyle name="60% - akcent 2 2 68" xfId="0"/>
    <cellStyle name="60% - akcent 2 2 69" xfId="0"/>
    <cellStyle name="60% - akcent 2 2 7" xfId="0"/>
    <cellStyle name="60% - akcent 2 2 7 2" xfId="0"/>
    <cellStyle name="60% - akcent 2 2 70" xfId="0"/>
    <cellStyle name="60% - akcent 2 2 71" xfId="0"/>
    <cellStyle name="60% - akcent 2 2 72" xfId="0"/>
    <cellStyle name="60% - akcent 2 2 73" xfId="0"/>
    <cellStyle name="60% - akcent 2 2 74" xfId="0"/>
    <cellStyle name="60% - akcent 2 2 75" xfId="0"/>
    <cellStyle name="60% - akcent 2 2 76" xfId="0"/>
    <cellStyle name="60% - akcent 2 2 77" xfId="0"/>
    <cellStyle name="60% - akcent 2 2 78" xfId="0"/>
    <cellStyle name="60% - akcent 2 2 79" xfId="0"/>
    <cellStyle name="60% - akcent 2 2 8" xfId="0"/>
    <cellStyle name="60% - akcent 2 2 8 2" xfId="0"/>
    <cellStyle name="60% - akcent 2 2 80" xfId="0"/>
    <cellStyle name="60% - akcent 2 2 81" xfId="0"/>
    <cellStyle name="60% - akcent 2 2 82" xfId="0"/>
    <cellStyle name="60% - akcent 2 2 83" xfId="0"/>
    <cellStyle name="60% - akcent 2 2 84" xfId="0"/>
    <cellStyle name="60% - akcent 2 2 85" xfId="0"/>
    <cellStyle name="60% - akcent 2 2 86" xfId="0"/>
    <cellStyle name="60% - akcent 2 2 87" xfId="0"/>
    <cellStyle name="60% - akcent 2 2 9" xfId="0"/>
    <cellStyle name="60% - akcent 2 2 9 2" xfId="0"/>
    <cellStyle name="60% - akcent 3 10" xfId="0"/>
    <cellStyle name="60% - akcent 3 2" xfId="0"/>
    <cellStyle name="60% - akcent 3 2 10" xfId="0"/>
    <cellStyle name="60% - akcent 3 2 10 2" xfId="0"/>
    <cellStyle name="60% - akcent 3 2 11" xfId="0"/>
    <cellStyle name="60% - akcent 3 2 11 2" xfId="0"/>
    <cellStyle name="60% - akcent 3 2 12" xfId="0"/>
    <cellStyle name="60% - akcent 3 2 12 2" xfId="0"/>
    <cellStyle name="60% - akcent 3 2 13" xfId="0"/>
    <cellStyle name="60% - akcent 3 2 13 2" xfId="0"/>
    <cellStyle name="60% - akcent 3 2 14" xfId="0"/>
    <cellStyle name="60% - akcent 3 2 14 2" xfId="0"/>
    <cellStyle name="60% - akcent 3 2 15" xfId="0"/>
    <cellStyle name="60% - akcent 3 2 15 2" xfId="0"/>
    <cellStyle name="60% - akcent 3 2 16" xfId="0"/>
    <cellStyle name="60% - akcent 3 2 16 2" xfId="0"/>
    <cellStyle name="60% - akcent 3 2 17" xfId="0"/>
    <cellStyle name="60% - akcent 3 2 17 2" xfId="0"/>
    <cellStyle name="60% - akcent 3 2 18" xfId="0"/>
    <cellStyle name="60% - akcent 3 2 18 2" xfId="0"/>
    <cellStyle name="60% - akcent 3 2 19" xfId="0"/>
    <cellStyle name="60% - akcent 3 2 19 2" xfId="0"/>
    <cellStyle name="60% - akcent 3 2 2" xfId="0"/>
    <cellStyle name="60% - akcent 3 2 20" xfId="0"/>
    <cellStyle name="60% - akcent 3 2 20 2" xfId="0"/>
    <cellStyle name="60% - akcent 3 2 21" xfId="0"/>
    <cellStyle name="60% - akcent 3 2 21 2" xfId="0"/>
    <cellStyle name="60% - akcent 3 2 22" xfId="0"/>
    <cellStyle name="60% - akcent 3 2 22 2" xfId="0"/>
    <cellStyle name="60% - akcent 3 2 23" xfId="0"/>
    <cellStyle name="60% - akcent 3 2 23 2" xfId="0"/>
    <cellStyle name="60% - akcent 3 2 24" xfId="0"/>
    <cellStyle name="60% - akcent 3 2 24 2" xfId="0"/>
    <cellStyle name="60% - akcent 3 2 25" xfId="0"/>
    <cellStyle name="60% - akcent 3 2 26" xfId="0"/>
    <cellStyle name="60% - akcent 3 2 27" xfId="0"/>
    <cellStyle name="60% - akcent 3 2 28" xfId="0"/>
    <cellStyle name="60% - akcent 3 2 29" xfId="0"/>
    <cellStyle name="60% - akcent 3 2 3" xfId="0"/>
    <cellStyle name="60% - akcent 3 2 3 2" xfId="0"/>
    <cellStyle name="60% - akcent 3 2 30" xfId="0"/>
    <cellStyle name="60% - akcent 3 2 31" xfId="0"/>
    <cellStyle name="60% - akcent 3 2 32" xfId="0"/>
    <cellStyle name="60% - akcent 3 2 33" xfId="0"/>
    <cellStyle name="60% - akcent 3 2 34" xfId="0"/>
    <cellStyle name="60% - akcent 3 2 35" xfId="0"/>
    <cellStyle name="60% - akcent 3 2 36" xfId="0"/>
    <cellStyle name="60% - akcent 3 2 37" xfId="0"/>
    <cellStyle name="60% - akcent 3 2 38" xfId="0"/>
    <cellStyle name="60% - akcent 3 2 39" xfId="0"/>
    <cellStyle name="60% - akcent 3 2 4" xfId="0"/>
    <cellStyle name="60% - akcent 3 2 4 2" xfId="0"/>
    <cellStyle name="60% - akcent 3 2 40" xfId="0"/>
    <cellStyle name="60% - akcent 3 2 41" xfId="0"/>
    <cellStyle name="60% - akcent 3 2 42" xfId="0"/>
    <cellStyle name="60% - akcent 3 2 43" xfId="0"/>
    <cellStyle name="60% - akcent 3 2 44" xfId="0"/>
    <cellStyle name="60% - akcent 3 2 45" xfId="0"/>
    <cellStyle name="60% - akcent 3 2 46" xfId="0"/>
    <cellStyle name="60% - akcent 3 2 47" xfId="0"/>
    <cellStyle name="60% - akcent 3 2 48" xfId="0"/>
    <cellStyle name="60% - akcent 3 2 49" xfId="0"/>
    <cellStyle name="60% - akcent 3 2 5" xfId="0"/>
    <cellStyle name="60% - akcent 3 2 5 2" xfId="0"/>
    <cellStyle name="60% - akcent 3 2 50" xfId="0"/>
    <cellStyle name="60% - akcent 3 2 51" xfId="0"/>
    <cellStyle name="60% - akcent 3 2 52" xfId="0"/>
    <cellStyle name="60% - akcent 3 2 53" xfId="0"/>
    <cellStyle name="60% - akcent 3 2 54" xfId="0"/>
    <cellStyle name="60% - akcent 3 2 55" xfId="0"/>
    <cellStyle name="60% - akcent 3 2 56" xfId="0"/>
    <cellStyle name="60% - akcent 3 2 57" xfId="0"/>
    <cellStyle name="60% - akcent 3 2 58" xfId="0"/>
    <cellStyle name="60% - akcent 3 2 59" xfId="0"/>
    <cellStyle name="60% - akcent 3 2 6" xfId="0"/>
    <cellStyle name="60% - akcent 3 2 6 2" xfId="0"/>
    <cellStyle name="60% - akcent 3 2 60" xfId="0"/>
    <cellStyle name="60% - akcent 3 2 61" xfId="0"/>
    <cellStyle name="60% - akcent 3 2 62" xfId="0"/>
    <cellStyle name="60% - akcent 3 2 63" xfId="0"/>
    <cellStyle name="60% - akcent 3 2 64" xfId="0"/>
    <cellStyle name="60% - akcent 3 2 65" xfId="0"/>
    <cellStyle name="60% - akcent 3 2 66" xfId="0"/>
    <cellStyle name="60% - akcent 3 2 67" xfId="0"/>
    <cellStyle name="60% - akcent 3 2 68" xfId="0"/>
    <cellStyle name="60% - akcent 3 2 69" xfId="0"/>
    <cellStyle name="60% - akcent 3 2 7" xfId="0"/>
    <cellStyle name="60% - akcent 3 2 7 2" xfId="0"/>
    <cellStyle name="60% - akcent 3 2 70" xfId="0"/>
    <cellStyle name="60% - akcent 3 2 71" xfId="0"/>
    <cellStyle name="60% - akcent 3 2 72" xfId="0"/>
    <cellStyle name="60% - akcent 3 2 73" xfId="0"/>
    <cellStyle name="60% - akcent 3 2 74" xfId="0"/>
    <cellStyle name="60% - akcent 3 2 75" xfId="0"/>
    <cellStyle name="60% - akcent 3 2 76" xfId="0"/>
    <cellStyle name="60% - akcent 3 2 77" xfId="0"/>
    <cellStyle name="60% - akcent 3 2 78" xfId="0"/>
    <cellStyle name="60% - akcent 3 2 79" xfId="0"/>
    <cellStyle name="60% - akcent 3 2 8" xfId="0"/>
    <cellStyle name="60% - akcent 3 2 8 2" xfId="0"/>
    <cellStyle name="60% - akcent 3 2 80" xfId="0"/>
    <cellStyle name="60% - akcent 3 2 81" xfId="0"/>
    <cellStyle name="60% - akcent 3 2 82" xfId="0"/>
    <cellStyle name="60% - akcent 3 2 83" xfId="0"/>
    <cellStyle name="60% - akcent 3 2 84" xfId="0"/>
    <cellStyle name="60% - akcent 3 2 85" xfId="0"/>
    <cellStyle name="60% - akcent 3 2 86" xfId="0"/>
    <cellStyle name="60% - akcent 3 2 87" xfId="0"/>
    <cellStyle name="60% - akcent 3 2 9" xfId="0"/>
    <cellStyle name="60% - akcent 3 2 9 2" xfId="0"/>
    <cellStyle name="60% - akcent 3 3" xfId="0"/>
    <cellStyle name="60% - akcent 3 4" xfId="0"/>
    <cellStyle name="60% - akcent 3 5" xfId="0"/>
    <cellStyle name="60% - akcent 3 6" xfId="0"/>
    <cellStyle name="60% - akcent 3 7" xfId="0"/>
    <cellStyle name="60% - akcent 3 8" xfId="0"/>
    <cellStyle name="60% - akcent 3 9" xfId="0"/>
    <cellStyle name="60% - akcent 4 10" xfId="0"/>
    <cellStyle name="60% - akcent 4 2" xfId="0"/>
    <cellStyle name="60% - akcent 4 2 10" xfId="0"/>
    <cellStyle name="60% - akcent 4 2 10 2" xfId="0"/>
    <cellStyle name="60% - akcent 4 2 11" xfId="0"/>
    <cellStyle name="60% - akcent 4 2 11 2" xfId="0"/>
    <cellStyle name="60% - akcent 4 2 12" xfId="0"/>
    <cellStyle name="60% - akcent 4 2 12 2" xfId="0"/>
    <cellStyle name="60% - akcent 4 2 13" xfId="0"/>
    <cellStyle name="60% - akcent 4 2 13 2" xfId="0"/>
    <cellStyle name="60% - akcent 4 2 14" xfId="0"/>
    <cellStyle name="60% - akcent 4 2 14 2" xfId="0"/>
    <cellStyle name="60% - akcent 4 2 15" xfId="0"/>
    <cellStyle name="60% - akcent 4 2 15 2" xfId="0"/>
    <cellStyle name="60% - akcent 4 2 16" xfId="0"/>
    <cellStyle name="60% - akcent 4 2 16 2" xfId="0"/>
    <cellStyle name="60% - akcent 4 2 17" xfId="0"/>
    <cellStyle name="60% - akcent 4 2 17 2" xfId="0"/>
    <cellStyle name="60% - akcent 4 2 18" xfId="0"/>
    <cellStyle name="60% - akcent 4 2 18 2" xfId="0"/>
    <cellStyle name="60% - akcent 4 2 19" xfId="0"/>
    <cellStyle name="60% - akcent 4 2 19 2" xfId="0"/>
    <cellStyle name="60% - akcent 4 2 2" xfId="0"/>
    <cellStyle name="60% - akcent 4 2 20" xfId="0"/>
    <cellStyle name="60% - akcent 4 2 20 2" xfId="0"/>
    <cellStyle name="60% - akcent 4 2 21" xfId="0"/>
    <cellStyle name="60% - akcent 4 2 21 2" xfId="0"/>
    <cellStyle name="60% - akcent 4 2 22" xfId="0"/>
    <cellStyle name="60% - akcent 4 2 22 2" xfId="0"/>
    <cellStyle name="60% - akcent 4 2 23" xfId="0"/>
    <cellStyle name="60% - akcent 4 2 23 2" xfId="0"/>
    <cellStyle name="60% - akcent 4 2 24" xfId="0"/>
    <cellStyle name="60% - akcent 4 2 24 2" xfId="0"/>
    <cellStyle name="60% - akcent 4 2 25" xfId="0"/>
    <cellStyle name="60% - akcent 4 2 26" xfId="0"/>
    <cellStyle name="60% - akcent 4 2 27" xfId="0"/>
    <cellStyle name="60% - akcent 4 2 28" xfId="0"/>
    <cellStyle name="60% - akcent 4 2 29" xfId="0"/>
    <cellStyle name="60% - akcent 4 2 3" xfId="0"/>
    <cellStyle name="60% - akcent 4 2 3 2" xfId="0"/>
    <cellStyle name="60% - akcent 4 2 30" xfId="0"/>
    <cellStyle name="60% - akcent 4 2 31" xfId="0"/>
    <cellStyle name="60% - akcent 4 2 32" xfId="0"/>
    <cellStyle name="60% - akcent 4 2 33" xfId="0"/>
    <cellStyle name="60% - akcent 4 2 34" xfId="0"/>
    <cellStyle name="60% - akcent 4 2 35" xfId="0"/>
    <cellStyle name="60% - akcent 4 2 36" xfId="0"/>
    <cellStyle name="60% - akcent 4 2 37" xfId="0"/>
    <cellStyle name="60% - akcent 4 2 38" xfId="0"/>
    <cellStyle name="60% - akcent 4 2 39" xfId="0"/>
    <cellStyle name="60% - akcent 4 2 4" xfId="0"/>
    <cellStyle name="60% - akcent 4 2 4 2" xfId="0"/>
    <cellStyle name="60% - akcent 4 2 40" xfId="0"/>
    <cellStyle name="60% - akcent 4 2 41" xfId="0"/>
    <cellStyle name="60% - akcent 4 2 42" xfId="0"/>
    <cellStyle name="60% - akcent 4 2 43" xfId="0"/>
    <cellStyle name="60% - akcent 4 2 44" xfId="0"/>
    <cellStyle name="60% - akcent 4 2 45" xfId="0"/>
    <cellStyle name="60% - akcent 4 2 46" xfId="0"/>
    <cellStyle name="60% - akcent 4 2 47" xfId="0"/>
    <cellStyle name="60% - akcent 4 2 48" xfId="0"/>
    <cellStyle name="60% - akcent 4 2 49" xfId="0"/>
    <cellStyle name="60% - akcent 4 2 5" xfId="0"/>
    <cellStyle name="60% - akcent 4 2 5 2" xfId="0"/>
    <cellStyle name="60% - akcent 4 2 50" xfId="0"/>
    <cellStyle name="60% - akcent 4 2 51" xfId="0"/>
    <cellStyle name="60% - akcent 4 2 52" xfId="0"/>
    <cellStyle name="60% - akcent 4 2 53" xfId="0"/>
    <cellStyle name="60% - akcent 4 2 54" xfId="0"/>
    <cellStyle name="60% - akcent 4 2 55" xfId="0"/>
    <cellStyle name="60% - akcent 4 2 56" xfId="0"/>
    <cellStyle name="60% - akcent 4 2 57" xfId="0"/>
    <cellStyle name="60% - akcent 4 2 58" xfId="0"/>
    <cellStyle name="60% - akcent 4 2 59" xfId="0"/>
    <cellStyle name="60% - akcent 4 2 6" xfId="0"/>
    <cellStyle name="60% - akcent 4 2 6 2" xfId="0"/>
    <cellStyle name="60% - akcent 4 2 60" xfId="0"/>
    <cellStyle name="60% - akcent 4 2 61" xfId="0"/>
    <cellStyle name="60% - akcent 4 2 62" xfId="0"/>
    <cellStyle name="60% - akcent 4 2 63" xfId="0"/>
    <cellStyle name="60% - akcent 4 2 64" xfId="0"/>
    <cellStyle name="60% - akcent 4 2 65" xfId="0"/>
    <cellStyle name="60% - akcent 4 2 66" xfId="0"/>
    <cellStyle name="60% - akcent 4 2 67" xfId="0"/>
    <cellStyle name="60% - akcent 4 2 68" xfId="0"/>
    <cellStyle name="60% - akcent 4 2 69" xfId="0"/>
    <cellStyle name="60% - akcent 4 2 7" xfId="0"/>
    <cellStyle name="60% - akcent 4 2 7 2" xfId="0"/>
    <cellStyle name="60% - akcent 4 2 70" xfId="0"/>
    <cellStyle name="60% - akcent 4 2 71" xfId="0"/>
    <cellStyle name="60% - akcent 4 2 72" xfId="0"/>
    <cellStyle name="60% - akcent 4 2 73" xfId="0"/>
    <cellStyle name="60% - akcent 4 2 74" xfId="0"/>
    <cellStyle name="60% - akcent 4 2 75" xfId="0"/>
    <cellStyle name="60% - akcent 4 2 76" xfId="0"/>
    <cellStyle name="60% - akcent 4 2 77" xfId="0"/>
    <cellStyle name="60% - akcent 4 2 78" xfId="0"/>
    <cellStyle name="60% - akcent 4 2 79" xfId="0"/>
    <cellStyle name="60% - akcent 4 2 8" xfId="0"/>
    <cellStyle name="60% - akcent 4 2 8 2" xfId="0"/>
    <cellStyle name="60% - akcent 4 2 80" xfId="0"/>
    <cellStyle name="60% - akcent 4 2 81" xfId="0"/>
    <cellStyle name="60% - akcent 4 2 82" xfId="0"/>
    <cellStyle name="60% - akcent 4 2 83" xfId="0"/>
    <cellStyle name="60% - akcent 4 2 84" xfId="0"/>
    <cellStyle name="60% - akcent 4 2 85" xfId="0"/>
    <cellStyle name="60% - akcent 4 2 86" xfId="0"/>
    <cellStyle name="60% - akcent 4 2 87" xfId="0"/>
    <cellStyle name="60% - akcent 4 2 9" xfId="0"/>
    <cellStyle name="60% - akcent 4 2 9 2" xfId="0"/>
    <cellStyle name="60% - akcent 4 3" xfId="0"/>
    <cellStyle name="60% - akcent 4 4" xfId="0"/>
    <cellStyle name="60% - akcent 4 5" xfId="0"/>
    <cellStyle name="60% - akcent 4 6" xfId="0"/>
    <cellStyle name="60% - akcent 4 7" xfId="0"/>
    <cellStyle name="60% - akcent 4 8" xfId="0"/>
    <cellStyle name="60% - akcent 4 9" xfId="0"/>
    <cellStyle name="60% - akcent 5 2" xfId="0"/>
    <cellStyle name="60% - akcent 5 2 10" xfId="0"/>
    <cellStyle name="60% - akcent 5 2 10 2" xfId="0"/>
    <cellStyle name="60% - akcent 5 2 11" xfId="0"/>
    <cellStyle name="60% - akcent 5 2 11 2" xfId="0"/>
    <cellStyle name="60% - akcent 5 2 12" xfId="0"/>
    <cellStyle name="60% - akcent 5 2 12 2" xfId="0"/>
    <cellStyle name="60% - akcent 5 2 13" xfId="0"/>
    <cellStyle name="60% - akcent 5 2 13 2" xfId="0"/>
    <cellStyle name="60% - akcent 5 2 14" xfId="0"/>
    <cellStyle name="60% - akcent 5 2 14 2" xfId="0"/>
    <cellStyle name="60% - akcent 5 2 15" xfId="0"/>
    <cellStyle name="60% - akcent 5 2 15 2" xfId="0"/>
    <cellStyle name="60% - akcent 5 2 16" xfId="0"/>
    <cellStyle name="60% - akcent 5 2 16 2" xfId="0"/>
    <cellStyle name="60% - akcent 5 2 17" xfId="0"/>
    <cellStyle name="60% - akcent 5 2 17 2" xfId="0"/>
    <cellStyle name="60% - akcent 5 2 18" xfId="0"/>
    <cellStyle name="60% - akcent 5 2 18 2" xfId="0"/>
    <cellStyle name="60% - akcent 5 2 19" xfId="0"/>
    <cellStyle name="60% - akcent 5 2 19 2" xfId="0"/>
    <cellStyle name="60% - akcent 5 2 2" xfId="0"/>
    <cellStyle name="60% - akcent 5 2 20" xfId="0"/>
    <cellStyle name="60% - akcent 5 2 20 2" xfId="0"/>
    <cellStyle name="60% - akcent 5 2 21" xfId="0"/>
    <cellStyle name="60% - akcent 5 2 21 2" xfId="0"/>
    <cellStyle name="60% - akcent 5 2 22" xfId="0"/>
    <cellStyle name="60% - akcent 5 2 22 2" xfId="0"/>
    <cellStyle name="60% - akcent 5 2 23" xfId="0"/>
    <cellStyle name="60% - akcent 5 2 23 2" xfId="0"/>
    <cellStyle name="60% - akcent 5 2 24" xfId="0"/>
    <cellStyle name="60% - akcent 5 2 24 2" xfId="0"/>
    <cellStyle name="60% - akcent 5 2 25" xfId="0"/>
    <cellStyle name="60% - akcent 5 2 26" xfId="0"/>
    <cellStyle name="60% - akcent 5 2 27" xfId="0"/>
    <cellStyle name="60% - akcent 5 2 28" xfId="0"/>
    <cellStyle name="60% - akcent 5 2 29" xfId="0"/>
    <cellStyle name="60% - akcent 5 2 3" xfId="0"/>
    <cellStyle name="60% - akcent 5 2 3 2" xfId="0"/>
    <cellStyle name="60% - akcent 5 2 30" xfId="0"/>
    <cellStyle name="60% - akcent 5 2 31" xfId="0"/>
    <cellStyle name="60% - akcent 5 2 32" xfId="0"/>
    <cellStyle name="60% - akcent 5 2 33" xfId="0"/>
    <cellStyle name="60% - akcent 5 2 34" xfId="0"/>
    <cellStyle name="60% - akcent 5 2 35" xfId="0"/>
    <cellStyle name="60% - akcent 5 2 36" xfId="0"/>
    <cellStyle name="60% - akcent 5 2 37" xfId="0"/>
    <cellStyle name="60% - akcent 5 2 38" xfId="0"/>
    <cellStyle name="60% - akcent 5 2 39" xfId="0"/>
    <cellStyle name="60% - akcent 5 2 4" xfId="0"/>
    <cellStyle name="60% - akcent 5 2 4 2" xfId="0"/>
    <cellStyle name="60% - akcent 5 2 40" xfId="0"/>
    <cellStyle name="60% - akcent 5 2 41" xfId="0"/>
    <cellStyle name="60% - akcent 5 2 42" xfId="0"/>
    <cellStyle name="60% - akcent 5 2 43" xfId="0"/>
    <cellStyle name="60% - akcent 5 2 44" xfId="0"/>
    <cellStyle name="60% - akcent 5 2 45" xfId="0"/>
    <cellStyle name="60% - akcent 5 2 46" xfId="0"/>
    <cellStyle name="60% - akcent 5 2 47" xfId="0"/>
    <cellStyle name="60% - akcent 5 2 48" xfId="0"/>
    <cellStyle name="60% - akcent 5 2 49" xfId="0"/>
    <cellStyle name="60% - akcent 5 2 5" xfId="0"/>
    <cellStyle name="60% - akcent 5 2 5 2" xfId="0"/>
    <cellStyle name="60% - akcent 5 2 50" xfId="0"/>
    <cellStyle name="60% - akcent 5 2 51" xfId="0"/>
    <cellStyle name="60% - akcent 5 2 52" xfId="0"/>
    <cellStyle name="60% - akcent 5 2 53" xfId="0"/>
    <cellStyle name="60% - akcent 5 2 54" xfId="0"/>
    <cellStyle name="60% - akcent 5 2 55" xfId="0"/>
    <cellStyle name="60% - akcent 5 2 56" xfId="0"/>
    <cellStyle name="60% - akcent 5 2 57" xfId="0"/>
    <cellStyle name="60% - akcent 5 2 58" xfId="0"/>
    <cellStyle name="60% - akcent 5 2 59" xfId="0"/>
    <cellStyle name="60% - akcent 5 2 6" xfId="0"/>
    <cellStyle name="60% - akcent 5 2 6 2" xfId="0"/>
    <cellStyle name="60% - akcent 5 2 60" xfId="0"/>
    <cellStyle name="60% - akcent 5 2 61" xfId="0"/>
    <cellStyle name="60% - akcent 5 2 62" xfId="0"/>
    <cellStyle name="60% - akcent 5 2 63" xfId="0"/>
    <cellStyle name="60% - akcent 5 2 64" xfId="0"/>
    <cellStyle name="60% - akcent 5 2 65" xfId="0"/>
    <cellStyle name="60% - akcent 5 2 66" xfId="0"/>
    <cellStyle name="60% - akcent 5 2 67" xfId="0"/>
    <cellStyle name="60% - akcent 5 2 68" xfId="0"/>
    <cellStyle name="60% - akcent 5 2 69" xfId="0"/>
    <cellStyle name="60% - akcent 5 2 7" xfId="0"/>
    <cellStyle name="60% - akcent 5 2 7 2" xfId="0"/>
    <cellStyle name="60% - akcent 5 2 70" xfId="0"/>
    <cellStyle name="60% - akcent 5 2 71" xfId="0"/>
    <cellStyle name="60% - akcent 5 2 72" xfId="0"/>
    <cellStyle name="60% - akcent 5 2 73" xfId="0"/>
    <cellStyle name="60% - akcent 5 2 74" xfId="0"/>
    <cellStyle name="60% - akcent 5 2 75" xfId="0"/>
    <cellStyle name="60% - akcent 5 2 76" xfId="0"/>
    <cellStyle name="60% - akcent 5 2 77" xfId="0"/>
    <cellStyle name="60% - akcent 5 2 78" xfId="0"/>
    <cellStyle name="60% - akcent 5 2 79" xfId="0"/>
    <cellStyle name="60% - akcent 5 2 8" xfId="0"/>
    <cellStyle name="60% - akcent 5 2 8 2" xfId="0"/>
    <cellStyle name="60% - akcent 5 2 80" xfId="0"/>
    <cellStyle name="60% - akcent 5 2 81" xfId="0"/>
    <cellStyle name="60% - akcent 5 2 82" xfId="0"/>
    <cellStyle name="60% - akcent 5 2 83" xfId="0"/>
    <cellStyle name="60% - akcent 5 2 84" xfId="0"/>
    <cellStyle name="60% - akcent 5 2 85" xfId="0"/>
    <cellStyle name="60% - akcent 5 2 86" xfId="0"/>
    <cellStyle name="60% - akcent 5 2 87" xfId="0"/>
    <cellStyle name="60% - akcent 5 2 9" xfId="0"/>
    <cellStyle name="60% - akcent 5 2 9 2" xfId="0"/>
    <cellStyle name="60% - akcent 6 10" xfId="0"/>
    <cellStyle name="60% - akcent 6 2" xfId="0"/>
    <cellStyle name="60% - akcent 6 2 10" xfId="0"/>
    <cellStyle name="60% - akcent 6 2 10 2" xfId="0"/>
    <cellStyle name="60% - akcent 6 2 11" xfId="0"/>
    <cellStyle name="60% - akcent 6 2 11 2" xfId="0"/>
    <cellStyle name="60% - akcent 6 2 12" xfId="0"/>
    <cellStyle name="60% - akcent 6 2 12 2" xfId="0"/>
    <cellStyle name="60% - akcent 6 2 13" xfId="0"/>
    <cellStyle name="60% - akcent 6 2 13 2" xfId="0"/>
    <cellStyle name="60% - akcent 6 2 14" xfId="0"/>
    <cellStyle name="60% - akcent 6 2 14 2" xfId="0"/>
    <cellStyle name="60% - akcent 6 2 15" xfId="0"/>
    <cellStyle name="60% - akcent 6 2 15 2" xfId="0"/>
    <cellStyle name="60% - akcent 6 2 16" xfId="0"/>
    <cellStyle name="60% - akcent 6 2 16 2" xfId="0"/>
    <cellStyle name="60% - akcent 6 2 17" xfId="0"/>
    <cellStyle name="60% - akcent 6 2 17 2" xfId="0"/>
    <cellStyle name="60% - akcent 6 2 18" xfId="0"/>
    <cellStyle name="60% - akcent 6 2 18 2" xfId="0"/>
    <cellStyle name="60% - akcent 6 2 19" xfId="0"/>
    <cellStyle name="60% - akcent 6 2 19 2" xfId="0"/>
    <cellStyle name="60% - akcent 6 2 2" xfId="0"/>
    <cellStyle name="60% - akcent 6 2 20" xfId="0"/>
    <cellStyle name="60% - akcent 6 2 20 2" xfId="0"/>
    <cellStyle name="60% - akcent 6 2 21" xfId="0"/>
    <cellStyle name="60% - akcent 6 2 21 2" xfId="0"/>
    <cellStyle name="60% - akcent 6 2 22" xfId="0"/>
    <cellStyle name="60% - akcent 6 2 22 2" xfId="0"/>
    <cellStyle name="60% - akcent 6 2 23" xfId="0"/>
    <cellStyle name="60% - akcent 6 2 23 2" xfId="0"/>
    <cellStyle name="60% - akcent 6 2 24" xfId="0"/>
    <cellStyle name="60% - akcent 6 2 24 2" xfId="0"/>
    <cellStyle name="60% - akcent 6 2 25" xfId="0"/>
    <cellStyle name="60% - akcent 6 2 26" xfId="0"/>
    <cellStyle name="60% - akcent 6 2 27" xfId="0"/>
    <cellStyle name="60% - akcent 6 2 28" xfId="0"/>
    <cellStyle name="60% - akcent 6 2 29" xfId="0"/>
    <cellStyle name="60% - akcent 6 2 3" xfId="0"/>
    <cellStyle name="60% - akcent 6 2 3 2" xfId="0"/>
    <cellStyle name="60% - akcent 6 2 30" xfId="0"/>
    <cellStyle name="60% - akcent 6 2 31" xfId="0"/>
    <cellStyle name="60% - akcent 6 2 32" xfId="0"/>
    <cellStyle name="60% - akcent 6 2 33" xfId="0"/>
    <cellStyle name="60% - akcent 6 2 34" xfId="0"/>
    <cellStyle name="60% - akcent 6 2 35" xfId="0"/>
    <cellStyle name="60% - akcent 6 2 36" xfId="0"/>
    <cellStyle name="60% - akcent 6 2 37" xfId="0"/>
    <cellStyle name="60% - akcent 6 2 38" xfId="0"/>
    <cellStyle name="60% - akcent 6 2 39" xfId="0"/>
    <cellStyle name="60% - akcent 6 2 4" xfId="0"/>
    <cellStyle name="60% - akcent 6 2 4 2" xfId="0"/>
    <cellStyle name="60% - akcent 6 2 40" xfId="0"/>
    <cellStyle name="60% - akcent 6 2 41" xfId="0"/>
    <cellStyle name="60% - akcent 6 2 42" xfId="0"/>
    <cellStyle name="60% - akcent 6 2 43" xfId="0"/>
    <cellStyle name="60% - akcent 6 2 44" xfId="0"/>
    <cellStyle name="60% - akcent 6 2 45" xfId="0"/>
    <cellStyle name="60% - akcent 6 2 46" xfId="0"/>
    <cellStyle name="60% - akcent 6 2 47" xfId="0"/>
    <cellStyle name="60% - akcent 6 2 48" xfId="0"/>
    <cellStyle name="60% - akcent 6 2 49" xfId="0"/>
    <cellStyle name="60% - akcent 6 2 5" xfId="0"/>
    <cellStyle name="60% - akcent 6 2 5 2" xfId="0"/>
    <cellStyle name="60% - akcent 6 2 50" xfId="0"/>
    <cellStyle name="60% - akcent 6 2 51" xfId="0"/>
    <cellStyle name="60% - akcent 6 2 52" xfId="0"/>
    <cellStyle name="60% - akcent 6 2 53" xfId="0"/>
    <cellStyle name="60% - akcent 6 2 54" xfId="0"/>
    <cellStyle name="60% - akcent 6 2 55" xfId="0"/>
    <cellStyle name="60% - akcent 6 2 56" xfId="0"/>
    <cellStyle name="60% - akcent 6 2 57" xfId="0"/>
    <cellStyle name="60% - akcent 6 2 58" xfId="0"/>
    <cellStyle name="60% - akcent 6 2 59" xfId="0"/>
    <cellStyle name="60% - akcent 6 2 6" xfId="0"/>
    <cellStyle name="60% - akcent 6 2 6 2" xfId="0"/>
    <cellStyle name="60% - akcent 6 2 60" xfId="0"/>
    <cellStyle name="60% - akcent 6 2 61" xfId="0"/>
    <cellStyle name="60% - akcent 6 2 62" xfId="0"/>
    <cellStyle name="60% - akcent 6 2 63" xfId="0"/>
    <cellStyle name="60% - akcent 6 2 64" xfId="0"/>
    <cellStyle name="60% - akcent 6 2 65" xfId="0"/>
    <cellStyle name="60% - akcent 6 2 66" xfId="0"/>
    <cellStyle name="60% - akcent 6 2 67" xfId="0"/>
    <cellStyle name="60% - akcent 6 2 68" xfId="0"/>
    <cellStyle name="60% - akcent 6 2 69" xfId="0"/>
    <cellStyle name="60% - akcent 6 2 7" xfId="0"/>
    <cellStyle name="60% - akcent 6 2 7 2" xfId="0"/>
    <cellStyle name="60% - akcent 6 2 70" xfId="0"/>
    <cellStyle name="60% - akcent 6 2 71" xfId="0"/>
    <cellStyle name="60% - akcent 6 2 72" xfId="0"/>
    <cellStyle name="60% - akcent 6 2 73" xfId="0"/>
    <cellStyle name="60% - akcent 6 2 74" xfId="0"/>
    <cellStyle name="60% - akcent 6 2 75" xfId="0"/>
    <cellStyle name="60% - akcent 6 2 76" xfId="0"/>
    <cellStyle name="60% - akcent 6 2 77" xfId="0"/>
    <cellStyle name="60% - akcent 6 2 78" xfId="0"/>
    <cellStyle name="60% - akcent 6 2 79" xfId="0"/>
    <cellStyle name="60% - akcent 6 2 8" xfId="0"/>
    <cellStyle name="60% - akcent 6 2 8 2" xfId="0"/>
    <cellStyle name="60% - akcent 6 2 80" xfId="0"/>
    <cellStyle name="60% - akcent 6 2 81" xfId="0"/>
    <cellStyle name="60% - akcent 6 2 82" xfId="0"/>
    <cellStyle name="60% - akcent 6 2 83" xfId="0"/>
    <cellStyle name="60% - akcent 6 2 84" xfId="0"/>
    <cellStyle name="60% - akcent 6 2 85" xfId="0"/>
    <cellStyle name="60% - akcent 6 2 86" xfId="0"/>
    <cellStyle name="60% - akcent 6 2 87" xfId="0"/>
    <cellStyle name="60% - akcent 6 2 9" xfId="0"/>
    <cellStyle name="60% - akcent 6 2 9 2" xfId="0"/>
    <cellStyle name="60% - akcent 6 3" xfId="0"/>
    <cellStyle name="60% - akcent 6 4" xfId="0"/>
    <cellStyle name="60% - akcent 6 5" xfId="0"/>
    <cellStyle name="60% - akcent 6 6" xfId="0"/>
    <cellStyle name="60% - akcent 6 7" xfId="0"/>
    <cellStyle name="60% - akcent 6 8" xfId="0"/>
    <cellStyle name="60% - akcent 6 9" xfId="0"/>
    <cellStyle name="60% — akcent 1 2" xfId="0"/>
    <cellStyle name="60% — akcent 1 3" xfId="0"/>
    <cellStyle name="60% — akcent 2 2" xfId="0"/>
    <cellStyle name="60% — akcent 2 3" xfId="0"/>
    <cellStyle name="60% — akcent 3 2" xfId="0"/>
    <cellStyle name="60% — akcent 3 3" xfId="0"/>
    <cellStyle name="60% — akcent 4 2" xfId="0"/>
    <cellStyle name="60% — akcent 4 3" xfId="0"/>
    <cellStyle name="60% — akcent 5 2" xfId="0"/>
    <cellStyle name="60% — akcent 5 3" xfId="0"/>
    <cellStyle name="60% — akcent 6 2" xfId="0"/>
    <cellStyle name="60% — akcent 6 3" xfId="0"/>
    <cellStyle name="Akcent 1 2" xfId="0"/>
    <cellStyle name="Akcent 1 2 2" xfId="0"/>
    <cellStyle name="Akcent 1 2 3" xfId="0"/>
    <cellStyle name="Akcent 1 2 3 2" xfId="0"/>
    <cellStyle name="Akcent 1 3" xfId="0"/>
    <cellStyle name="Akcent 1 3 2" xfId="0"/>
    <cellStyle name="Akcent 2 2" xfId="0"/>
    <cellStyle name="Akcent 2 2 2" xfId="0"/>
    <cellStyle name="Akcent 2 2 3" xfId="0"/>
    <cellStyle name="Akcent 2 2 3 2" xfId="0"/>
    <cellStyle name="Akcent 2 3" xfId="0"/>
    <cellStyle name="Akcent 2 3 2" xfId="0"/>
    <cellStyle name="Akcent 3 2" xfId="0"/>
    <cellStyle name="Akcent 3 2 2" xfId="0"/>
    <cellStyle name="Akcent 3 2 3" xfId="0"/>
    <cellStyle name="Akcent 3 2 3 2" xfId="0"/>
    <cellStyle name="Akcent 3 3" xfId="0"/>
    <cellStyle name="Akcent 3 3 2" xfId="0"/>
    <cellStyle name="Akcent 4 2" xfId="0"/>
    <cellStyle name="Akcent 4 2 2" xfId="0"/>
    <cellStyle name="Akcent 4 2 3" xfId="0"/>
    <cellStyle name="Akcent 4 2 3 2" xfId="0"/>
    <cellStyle name="Akcent 4 3" xfId="0"/>
    <cellStyle name="Akcent 4 3 2" xfId="0"/>
    <cellStyle name="Akcent 5 2" xfId="0"/>
    <cellStyle name="Akcent 5 2 2" xfId="0"/>
    <cellStyle name="Akcent 5 2 3" xfId="0"/>
    <cellStyle name="Akcent 5 2 3 2" xfId="0"/>
    <cellStyle name="Akcent 5 3" xfId="0"/>
    <cellStyle name="Akcent 5 3 2" xfId="0"/>
    <cellStyle name="Akcent 6 2" xfId="0"/>
    <cellStyle name="Akcent 6 2 2" xfId="0"/>
    <cellStyle name="Akcent 6 2 3" xfId="0"/>
    <cellStyle name="Akcent 6 2 3 2" xfId="0"/>
    <cellStyle name="Akcent 6 3" xfId="0"/>
    <cellStyle name="Akcent 6 3 2" xfId="0"/>
    <cellStyle name="Dane wejściowe 2" xfId="0"/>
    <cellStyle name="Dane wejściowe 2 2" xfId="0"/>
    <cellStyle name="Dane wejściowe 2 3" xfId="0"/>
    <cellStyle name="Dane wejściowe 2 3 2" xfId="0"/>
    <cellStyle name="Dane wejściowe 3" xfId="0"/>
    <cellStyle name="Dane wejściowe 3 2" xfId="0"/>
    <cellStyle name="Dane wyjściowe 2" xfId="0"/>
    <cellStyle name="Dane wyjściowe 2 2" xfId="0"/>
    <cellStyle name="Dane wyjściowe 2 3" xfId="0"/>
    <cellStyle name="Dane wyjściowe 2 3 2" xfId="0"/>
    <cellStyle name="Dane wyjściowe 3" xfId="0"/>
    <cellStyle name="Dane wyjściowe 3 2" xfId="0"/>
    <cellStyle name="Dobre 2" xfId="0"/>
    <cellStyle name="Dobre 2 2" xfId="0"/>
    <cellStyle name="Dobre 2 3" xfId="0"/>
    <cellStyle name="Dobre 2 3 2" xfId="0"/>
    <cellStyle name="Dobry 2" xfId="0"/>
    <cellStyle name="Komórka połączona 2" xfId="0"/>
    <cellStyle name="Komórka połączona 2 2" xfId="0"/>
    <cellStyle name="Komórka połączona 2 3" xfId="0"/>
    <cellStyle name="Komórka połączona 2 3 2" xfId="0"/>
    <cellStyle name="Komórka połączona 3" xfId="0"/>
    <cellStyle name="Komórka połączona 3 2" xfId="0"/>
    <cellStyle name="Komórka zaznaczona 2" xfId="0"/>
    <cellStyle name="Komórka zaznaczona 2 2" xfId="0"/>
    <cellStyle name="Komórka zaznaczona 2 3" xfId="0"/>
    <cellStyle name="Komórka zaznaczona 2 3 2" xfId="0"/>
    <cellStyle name="Komórka zaznaczona 3" xfId="0"/>
    <cellStyle name="Komórka zaznaczona 3 2" xfId="0"/>
    <cellStyle name="Nagłówek 1 2" xfId="0"/>
    <cellStyle name="Nagłówek 1 2 2" xfId="0"/>
    <cellStyle name="Nagłówek 1 2 3" xfId="0"/>
    <cellStyle name="Nagłówek 1 2 3 2" xfId="0"/>
    <cellStyle name="Nagłówek 1 3" xfId="0"/>
    <cellStyle name="Nagłówek 1 3 2" xfId="0"/>
    <cellStyle name="Nagłówek 2 2" xfId="0"/>
    <cellStyle name="Nagłówek 2 2 2" xfId="0"/>
    <cellStyle name="Nagłówek 2 2 3" xfId="0"/>
    <cellStyle name="Nagłówek 2 2 3 2" xfId="0"/>
    <cellStyle name="Nagłówek 2 3" xfId="0"/>
    <cellStyle name="Nagłówek 2 3 2" xfId="0"/>
    <cellStyle name="Nagłówek 3 2" xfId="0"/>
    <cellStyle name="Nagłówek 3 2 2" xfId="0"/>
    <cellStyle name="Nagłówek 3 2 3" xfId="0"/>
    <cellStyle name="Nagłówek 3 2 3 2" xfId="0"/>
    <cellStyle name="Nagłówek 3 3" xfId="0"/>
    <cellStyle name="Nagłówek 3 3 2" xfId="0"/>
    <cellStyle name="Nagłówek 4 2" xfId="0"/>
    <cellStyle name="Nagłówek 4 2 2" xfId="0"/>
    <cellStyle name="Nagłówek 4 2 3" xfId="0"/>
    <cellStyle name="Nagłówek 4 2 3 2" xfId="0"/>
    <cellStyle name="Nagłówek 4 3" xfId="0"/>
    <cellStyle name="Nagłówek 4 3 2" xfId="0"/>
    <cellStyle name="Neutralne 2" xfId="0"/>
    <cellStyle name="Neutralne 2 2" xfId="0"/>
    <cellStyle name="Neutralne 2 3" xfId="0"/>
    <cellStyle name="Neutralne 2 3 2" xfId="0"/>
    <cellStyle name="Neutralny 2" xfId="0"/>
    <cellStyle name="Normalny 10" xfId="0"/>
    <cellStyle name="Normalny 11" xfId="0"/>
    <cellStyle name="Normalny 12" xfId="0"/>
    <cellStyle name="Normalny 13" xfId="0"/>
    <cellStyle name="Normalny 14" xfId="0"/>
    <cellStyle name="Normalny 15" xfId="0"/>
    <cellStyle name="Normalny 16" xfId="0"/>
    <cellStyle name="Normalny 17" xfId="0"/>
    <cellStyle name="Normalny 18" xfId="0"/>
    <cellStyle name="Normalny 19" xfId="0"/>
    <cellStyle name="Normalny 2" xfId="0"/>
    <cellStyle name="Normalny 2 2" xfId="0"/>
    <cellStyle name="Normalny 2 2 2" xfId="0"/>
    <cellStyle name="Normalny 2 3" xfId="0"/>
    <cellStyle name="Normalny 2 4" xfId="0"/>
    <cellStyle name="Normalny 2 5" xfId="0"/>
    <cellStyle name="Normalny 20" xfId="0"/>
    <cellStyle name="Normalny 21" xfId="0"/>
    <cellStyle name="Normalny 22" xfId="0"/>
    <cellStyle name="Normalny 23" xfId="0"/>
    <cellStyle name="Normalny 24" xfId="0"/>
    <cellStyle name="Normalny 25" xfId="0"/>
    <cellStyle name="Normalny 26" xfId="0"/>
    <cellStyle name="Normalny 26 2" xfId="0"/>
    <cellStyle name="Normalny 27" xfId="0"/>
    <cellStyle name="Normalny 27 2" xfId="0"/>
    <cellStyle name="Normalny 27 3" xfId="0"/>
    <cellStyle name="Normalny 28" xfId="0"/>
    <cellStyle name="Normalny 29" xfId="0"/>
    <cellStyle name="Normalny 3" xfId="0"/>
    <cellStyle name="Normalny 3 2" xfId="0"/>
    <cellStyle name="Normalny 3 3" xfId="0"/>
    <cellStyle name="Normalny 30" xfId="0"/>
    <cellStyle name="Normalny 31" xfId="0"/>
    <cellStyle name="Normalny 32" xfId="0"/>
    <cellStyle name="Normalny 33" xfId="0"/>
    <cellStyle name="Normalny 34" xfId="0"/>
    <cellStyle name="Normalny 35" xfId="0"/>
    <cellStyle name="Normalny 36" xfId="0"/>
    <cellStyle name="Normalny 37" xfId="0"/>
    <cellStyle name="Normalny 38" xfId="0"/>
    <cellStyle name="Normalny 39" xfId="0"/>
    <cellStyle name="Normalny 4" xfId="0"/>
    <cellStyle name="Normalny 40" xfId="0"/>
    <cellStyle name="Normalny 41" xfId="0"/>
    <cellStyle name="Normalny 42" xfId="0"/>
    <cellStyle name="Normalny 43" xfId="0"/>
    <cellStyle name="Normalny 44" xfId="0"/>
    <cellStyle name="Normalny 45" xfId="0"/>
    <cellStyle name="Normalny 46" xfId="0"/>
    <cellStyle name="Normalny 47" xfId="0"/>
    <cellStyle name="Normalny 48" xfId="0"/>
    <cellStyle name="Normalny 49" xfId="0"/>
    <cellStyle name="Normalny 5" xfId="0"/>
    <cellStyle name="Normalny 5 2" xfId="0"/>
    <cellStyle name="Normalny 50" xfId="0"/>
    <cellStyle name="Normalny 6" xfId="0"/>
    <cellStyle name="Normalny 6 2" xfId="0"/>
    <cellStyle name="Normalny 7" xfId="0"/>
    <cellStyle name="Normalny 8" xfId="0"/>
    <cellStyle name="Normalny 9" xfId="0"/>
    <cellStyle name="Normalny_napływ bezrobotnych" xfId="0"/>
    <cellStyle name="Obliczenia 2" xfId="0"/>
    <cellStyle name="Obliczenia 2 2" xfId="0"/>
    <cellStyle name="Obliczenia 2 3" xfId="0"/>
    <cellStyle name="Obliczenia 2 3 2" xfId="0"/>
    <cellStyle name="Obliczenia 3" xfId="0"/>
    <cellStyle name="Obliczenia 3 2" xfId="0"/>
    <cellStyle name="Procentowy 2" xfId="0"/>
    <cellStyle name="Suma 2" xfId="0"/>
    <cellStyle name="Suma 2 2" xfId="0"/>
    <cellStyle name="Suma 2 3" xfId="0"/>
    <cellStyle name="Suma 2 3 2" xfId="0"/>
    <cellStyle name="Suma 3" xfId="0"/>
    <cellStyle name="Suma 3 2" xfId="0"/>
    <cellStyle name="Tekst objaśnienia 2" xfId="0"/>
    <cellStyle name="Tekst objaśnienia 2 2" xfId="0"/>
    <cellStyle name="Tekst objaśnienia 2 3" xfId="0"/>
    <cellStyle name="Tekst objaśnienia 2 3 2" xfId="0"/>
    <cellStyle name="Tekst objaśnienia 3" xfId="0"/>
    <cellStyle name="Tekst objaśnienia 3 2" xfId="0"/>
    <cellStyle name="Tekst ostrzeżenia 2" xfId="0"/>
    <cellStyle name="Tekst ostrzeżenia 2 2" xfId="0"/>
    <cellStyle name="Tekst ostrzeżenia 2 3" xfId="0"/>
    <cellStyle name="Tekst ostrzeżenia 2 3 2" xfId="0"/>
    <cellStyle name="Tekst ostrzeżenia 3" xfId="0"/>
    <cellStyle name="Tekst ostrzeżenia 3 2" xfId="0"/>
    <cellStyle name="Tytuł 2" xfId="0"/>
    <cellStyle name="Tytuł 2 2" xfId="0"/>
    <cellStyle name="Tytuł 2 3" xfId="0"/>
    <cellStyle name="Tytuł 2 3 2" xfId="0"/>
    <cellStyle name="Tytuł 3" xfId="0"/>
    <cellStyle name="Uwaga 10" xfId="0"/>
    <cellStyle name="Uwaga 10 2" xfId="0"/>
    <cellStyle name="Uwaga 11" xfId="0"/>
    <cellStyle name="Uwaga 11 2" xfId="0"/>
    <cellStyle name="Uwaga 12" xfId="0"/>
    <cellStyle name="Uwaga 12 2" xfId="0"/>
    <cellStyle name="Uwaga 13" xfId="0"/>
    <cellStyle name="Uwaga 13 2" xfId="0"/>
    <cellStyle name="Uwaga 14" xfId="0"/>
    <cellStyle name="Uwaga 14 2" xfId="0"/>
    <cellStyle name="Uwaga 15" xfId="0"/>
    <cellStyle name="Uwaga 15 2" xfId="0"/>
    <cellStyle name="Uwaga 16" xfId="0"/>
    <cellStyle name="Uwaga 16 2" xfId="0"/>
    <cellStyle name="Uwaga 17" xfId="0"/>
    <cellStyle name="Uwaga 17 2" xfId="0"/>
    <cellStyle name="Uwaga 18" xfId="0"/>
    <cellStyle name="Uwaga 18 2" xfId="0"/>
    <cellStyle name="Uwaga 19" xfId="0"/>
    <cellStyle name="Uwaga 19 2" xfId="0"/>
    <cellStyle name="Uwaga 2" xfId="0"/>
    <cellStyle name="Uwaga 2 2" xfId="0"/>
    <cellStyle name="Uwaga 2 2 2" xfId="0"/>
    <cellStyle name="Uwaga 2 3" xfId="0"/>
    <cellStyle name="Uwaga 2 3 2" xfId="0"/>
    <cellStyle name="Uwaga 2 4" xfId="0"/>
    <cellStyle name="Uwaga 20" xfId="0"/>
    <cellStyle name="Uwaga 20 2" xfId="0"/>
    <cellStyle name="Uwaga 21" xfId="0"/>
    <cellStyle name="Uwaga 21 2" xfId="0"/>
    <cellStyle name="Uwaga 22" xfId="0"/>
    <cellStyle name="Uwaga 22 2" xfId="0"/>
    <cellStyle name="Uwaga 23" xfId="0"/>
    <cellStyle name="Uwaga 23 2" xfId="0"/>
    <cellStyle name="Uwaga 24" xfId="0"/>
    <cellStyle name="Uwaga 24 2" xfId="0"/>
    <cellStyle name="Uwaga 25" xfId="0"/>
    <cellStyle name="Uwaga 25 2" xfId="0"/>
    <cellStyle name="Uwaga 26" xfId="0"/>
    <cellStyle name="Uwaga 26 2" xfId="0"/>
    <cellStyle name="Uwaga 27" xfId="0"/>
    <cellStyle name="Uwaga 28" xfId="0"/>
    <cellStyle name="Uwaga 29" xfId="0"/>
    <cellStyle name="Uwaga 3" xfId="0"/>
    <cellStyle name="Uwaga 3 2" xfId="0"/>
    <cellStyle name="Uwaga 3 2 2" xfId="0"/>
    <cellStyle name="Uwaga 3 3" xfId="0"/>
    <cellStyle name="Uwaga 3 3 2" xfId="0"/>
    <cellStyle name="Uwaga 3 4" xfId="0"/>
    <cellStyle name="Uwaga 30" xfId="0"/>
    <cellStyle name="Uwaga 4" xfId="0"/>
    <cellStyle name="Uwaga 4 2" xfId="0"/>
    <cellStyle name="Uwaga 4 2 2" xfId="0"/>
    <cellStyle name="Uwaga 4 3" xfId="0"/>
    <cellStyle name="Uwaga 5" xfId="0"/>
    <cellStyle name="Uwaga 5 2" xfId="0"/>
    <cellStyle name="Uwaga 5 2 2" xfId="0"/>
    <cellStyle name="Uwaga 5 3" xfId="0"/>
    <cellStyle name="Uwaga 6" xfId="0"/>
    <cellStyle name="Uwaga 6 2" xfId="0"/>
    <cellStyle name="Uwaga 7" xfId="0"/>
    <cellStyle name="Uwaga 7 2" xfId="0"/>
    <cellStyle name="Uwaga 8" xfId="0"/>
    <cellStyle name="Uwaga 8 2" xfId="0"/>
    <cellStyle name="Uwaga 9" xfId="0"/>
    <cellStyle name="Uwaga 9 2" xfId="0"/>
    <cellStyle name="Walutowy 2" xfId="0"/>
    <cellStyle name="Złe 2" xfId="0"/>
    <cellStyle name="Złe 2 2" xfId="0"/>
    <cellStyle name="Złe 2 3" xfId="0"/>
    <cellStyle name="Złe 2 3 2" xfId="0"/>
    <cellStyle name="Zły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%20Raporty%20miesi&#281;czne/2021/DBF_&#377;r&#243;d&#322;o/xxx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"/>
    </sheetNames>
    <sheetDataSet>
      <sheetData sheetId="0">
        <row r="2">
          <cell r="G2">
            <v>273</v>
          </cell>
        </row>
        <row r="2">
          <cell r="K2">
            <v>2356</v>
          </cell>
          <cell r="L2">
            <v>1244</v>
          </cell>
          <cell r="M2">
            <v>446</v>
          </cell>
        </row>
        <row r="4">
          <cell r="G4">
            <v>23</v>
          </cell>
        </row>
        <row r="4">
          <cell r="K4">
            <v>155</v>
          </cell>
        </row>
        <row r="5">
          <cell r="K5">
            <v>185</v>
          </cell>
        </row>
        <row r="6">
          <cell r="K6">
            <v>1069</v>
          </cell>
        </row>
        <row r="8">
          <cell r="K8">
            <v>48</v>
          </cell>
        </row>
        <row r="10">
          <cell r="K10">
            <v>788</v>
          </cell>
        </row>
        <row r="11">
          <cell r="K11">
            <v>308</v>
          </cell>
        </row>
        <row r="14">
          <cell r="K14">
            <v>532</v>
          </cell>
        </row>
        <row r="15">
          <cell r="K15">
            <v>262</v>
          </cell>
        </row>
        <row r="16">
          <cell r="K16">
            <v>1071</v>
          </cell>
        </row>
        <row r="17">
          <cell r="K17">
            <v>655</v>
          </cell>
        </row>
        <row r="19">
          <cell r="K19">
            <v>270</v>
          </cell>
        </row>
        <row r="21">
          <cell r="K21">
            <v>178</v>
          </cell>
        </row>
        <row r="25">
          <cell r="G25">
            <v>0</v>
          </cell>
        </row>
        <row r="26">
          <cell r="G26">
            <v>1</v>
          </cell>
        </row>
        <row r="27">
          <cell r="G27">
            <v>7</v>
          </cell>
        </row>
        <row r="29">
          <cell r="G29">
            <v>3</v>
          </cell>
        </row>
        <row r="30">
          <cell r="G30">
            <v>0</v>
          </cell>
        </row>
        <row r="31">
          <cell r="G31">
            <v>371</v>
          </cell>
        </row>
        <row r="32">
          <cell r="G32">
            <v>180</v>
          </cell>
        </row>
        <row r="33">
          <cell r="G33">
            <v>150</v>
          </cell>
        </row>
        <row r="36">
          <cell r="G36">
            <v>30</v>
          </cell>
        </row>
        <row r="37">
          <cell r="G37">
            <v>4</v>
          </cell>
        </row>
        <row r="38">
          <cell r="G38">
            <v>6</v>
          </cell>
        </row>
        <row r="39">
          <cell r="G39">
            <v>17</v>
          </cell>
        </row>
        <row r="41">
          <cell r="G41">
            <v>1</v>
          </cell>
        </row>
        <row r="42">
          <cell r="G42">
            <v>1</v>
          </cell>
        </row>
        <row r="43">
          <cell r="G43">
            <v>0</v>
          </cell>
        </row>
        <row r="47">
          <cell r="G47">
            <v>1</v>
          </cell>
        </row>
        <row r="49">
          <cell r="G49">
            <v>2</v>
          </cell>
        </row>
        <row r="51">
          <cell r="G51">
            <v>48</v>
          </cell>
        </row>
        <row r="54">
          <cell r="G54">
            <v>0</v>
          </cell>
        </row>
        <row r="57">
          <cell r="G57">
            <v>3</v>
          </cell>
        </row>
        <row r="58">
          <cell r="G58">
            <v>102</v>
          </cell>
        </row>
        <row r="59">
          <cell r="G59">
            <v>12</v>
          </cell>
        </row>
        <row r="62">
          <cell r="G62">
            <v>0</v>
          </cell>
        </row>
        <row r="63">
          <cell r="G63">
            <v>1</v>
          </cell>
        </row>
        <row r="92">
          <cell r="G92">
            <v>172</v>
          </cell>
        </row>
        <row r="93">
          <cell r="G93">
            <v>117</v>
          </cell>
        </row>
        <row r="95">
          <cell r="G95">
            <v>55</v>
          </cell>
        </row>
        <row r="96">
          <cell r="G96">
            <v>0</v>
          </cell>
        </row>
        <row r="97">
          <cell r="G97">
            <v>0</v>
          </cell>
        </row>
        <row r="105">
          <cell r="G105">
            <v>252</v>
          </cell>
        </row>
        <row r="106">
          <cell r="G106">
            <v>460</v>
          </cell>
        </row>
        <row r="107">
          <cell r="G107">
            <v>384</v>
          </cell>
        </row>
        <row r="108">
          <cell r="G108">
            <v>438</v>
          </cell>
        </row>
        <row r="109">
          <cell r="G109">
            <v>345</v>
          </cell>
        </row>
        <row r="110">
          <cell r="G110">
            <v>477</v>
          </cell>
        </row>
        <row r="111">
          <cell r="G111">
            <v>262</v>
          </cell>
        </row>
        <row r="112">
          <cell r="G112">
            <v>537</v>
          </cell>
        </row>
        <row r="113">
          <cell r="G113">
            <v>616</v>
          </cell>
        </row>
        <row r="114">
          <cell r="G114">
            <v>529</v>
          </cell>
        </row>
        <row r="115">
          <cell r="G115">
            <v>227</v>
          </cell>
        </row>
        <row r="116">
          <cell r="G116">
            <v>185</v>
          </cell>
        </row>
        <row r="117">
          <cell r="G117">
            <v>254</v>
          </cell>
        </row>
        <row r="117">
          <cell r="J117">
            <v>14</v>
          </cell>
        </row>
        <row r="118">
          <cell r="G118">
            <v>550</v>
          </cell>
        </row>
        <row r="118">
          <cell r="J118">
            <v>10</v>
          </cell>
        </row>
        <row r="119">
          <cell r="G119">
            <v>315</v>
          </cell>
        </row>
        <row r="119">
          <cell r="J119">
            <v>4</v>
          </cell>
        </row>
        <row r="120">
          <cell r="G120">
            <v>614</v>
          </cell>
        </row>
        <row r="120">
          <cell r="J120">
            <v>20</v>
          </cell>
        </row>
        <row r="121">
          <cell r="G121">
            <v>623</v>
          </cell>
        </row>
        <row r="121">
          <cell r="J121">
            <v>0</v>
          </cell>
        </row>
        <row r="122">
          <cell r="G122">
            <v>429</v>
          </cell>
        </row>
        <row r="123">
          <cell r="G123">
            <v>610</v>
          </cell>
        </row>
        <row r="124">
          <cell r="G124">
            <v>422</v>
          </cell>
        </row>
        <row r="125">
          <cell r="G125">
            <v>432</v>
          </cell>
        </row>
        <row r="126">
          <cell r="G126">
            <v>206</v>
          </cell>
        </row>
        <row r="127">
          <cell r="G127">
            <v>72</v>
          </cell>
        </row>
        <row r="128">
          <cell r="G128">
            <v>185</v>
          </cell>
        </row>
        <row r="130">
          <cell r="G130">
            <v>101</v>
          </cell>
        </row>
        <row r="130">
          <cell r="K130">
            <v>1271</v>
          </cell>
          <cell r="L130">
            <v>630</v>
          </cell>
          <cell r="M130">
            <v>210</v>
          </cell>
        </row>
        <row r="132">
          <cell r="G132">
            <v>8</v>
          </cell>
        </row>
        <row r="132">
          <cell r="K132">
            <v>59</v>
          </cell>
        </row>
        <row r="133">
          <cell r="K133">
            <v>111</v>
          </cell>
        </row>
        <row r="134">
          <cell r="K134">
            <v>626</v>
          </cell>
        </row>
        <row r="136">
          <cell r="K136">
            <v>17</v>
          </cell>
        </row>
        <row r="138">
          <cell r="K138">
            <v>405</v>
          </cell>
        </row>
        <row r="139">
          <cell r="K139">
            <v>196</v>
          </cell>
        </row>
        <row r="142">
          <cell r="K142">
            <v>255</v>
          </cell>
        </row>
        <row r="143">
          <cell r="K143">
            <v>127</v>
          </cell>
        </row>
        <row r="144">
          <cell r="K144">
            <v>705</v>
          </cell>
        </row>
        <row r="145">
          <cell r="K145">
            <v>424</v>
          </cell>
        </row>
        <row r="147">
          <cell r="K147">
            <v>149</v>
          </cell>
        </row>
        <row r="149">
          <cell r="K149">
            <v>59</v>
          </cell>
        </row>
        <row r="153">
          <cell r="G153">
            <v>0</v>
          </cell>
        </row>
        <row r="154">
          <cell r="G154">
            <v>0</v>
          </cell>
        </row>
        <row r="155">
          <cell r="G155">
            <v>0</v>
          </cell>
        </row>
        <row r="157">
          <cell r="G157">
            <v>0</v>
          </cell>
        </row>
        <row r="158">
          <cell r="G158">
            <v>0</v>
          </cell>
        </row>
        <row r="159">
          <cell r="G159">
            <v>181</v>
          </cell>
        </row>
        <row r="160">
          <cell r="G160">
            <v>73</v>
          </cell>
        </row>
        <row r="161">
          <cell r="G161">
            <v>56</v>
          </cell>
        </row>
        <row r="164">
          <cell r="G164">
            <v>17</v>
          </cell>
        </row>
        <row r="165">
          <cell r="G165">
            <v>1</v>
          </cell>
        </row>
        <row r="166">
          <cell r="G166">
            <v>3</v>
          </cell>
        </row>
        <row r="167">
          <cell r="G167">
            <v>8</v>
          </cell>
        </row>
        <row r="169">
          <cell r="G169">
            <v>4</v>
          </cell>
        </row>
        <row r="170">
          <cell r="G170">
            <v>1</v>
          </cell>
        </row>
        <row r="171">
          <cell r="G171">
            <v>0</v>
          </cell>
        </row>
        <row r="175">
          <cell r="G175">
            <v>0</v>
          </cell>
        </row>
        <row r="177">
          <cell r="G177">
            <v>0</v>
          </cell>
        </row>
        <row r="179">
          <cell r="G179">
            <v>26</v>
          </cell>
        </row>
        <row r="182">
          <cell r="G182">
            <v>26</v>
          </cell>
        </row>
        <row r="185">
          <cell r="G185">
            <v>1</v>
          </cell>
        </row>
        <row r="186">
          <cell r="G186">
            <v>8</v>
          </cell>
        </row>
        <row r="187">
          <cell r="G187">
            <v>7</v>
          </cell>
        </row>
        <row r="190">
          <cell r="G190">
            <v>1</v>
          </cell>
        </row>
        <row r="191">
          <cell r="G191">
            <v>0</v>
          </cell>
        </row>
        <row r="220">
          <cell r="G220">
            <v>66</v>
          </cell>
        </row>
        <row r="221">
          <cell r="G221">
            <v>40</v>
          </cell>
        </row>
        <row r="223">
          <cell r="G223">
            <v>26</v>
          </cell>
        </row>
        <row r="224">
          <cell r="G224">
            <v>0</v>
          </cell>
        </row>
        <row r="225">
          <cell r="G225">
            <v>0</v>
          </cell>
        </row>
        <row r="233">
          <cell r="G233">
            <v>94</v>
          </cell>
        </row>
        <row r="234">
          <cell r="G234">
            <v>198</v>
          </cell>
        </row>
        <row r="235">
          <cell r="G235">
            <v>190</v>
          </cell>
        </row>
        <row r="236">
          <cell r="G236">
            <v>215</v>
          </cell>
        </row>
        <row r="237">
          <cell r="G237">
            <v>198</v>
          </cell>
        </row>
        <row r="238">
          <cell r="G238">
            <v>376</v>
          </cell>
        </row>
        <row r="239">
          <cell r="G239">
            <v>127</v>
          </cell>
        </row>
        <row r="240">
          <cell r="G240">
            <v>295</v>
          </cell>
        </row>
        <row r="241">
          <cell r="G241">
            <v>302</v>
          </cell>
        </row>
        <row r="242">
          <cell r="G242">
            <v>272</v>
          </cell>
        </row>
        <row r="243">
          <cell r="G243">
            <v>158</v>
          </cell>
        </row>
        <row r="244">
          <cell r="G244">
            <v>117</v>
          </cell>
        </row>
        <row r="245">
          <cell r="G245">
            <v>85</v>
          </cell>
        </row>
        <row r="245">
          <cell r="J245">
            <v>4</v>
          </cell>
        </row>
        <row r="246">
          <cell r="G246">
            <v>243</v>
          </cell>
        </row>
        <row r="246">
          <cell r="J246">
            <v>5</v>
          </cell>
        </row>
        <row r="247">
          <cell r="G247">
            <v>137</v>
          </cell>
        </row>
        <row r="247">
          <cell r="J247">
            <v>0</v>
          </cell>
        </row>
        <row r="248">
          <cell r="G248">
            <v>337</v>
          </cell>
        </row>
        <row r="248">
          <cell r="J248">
            <v>8</v>
          </cell>
        </row>
        <row r="249">
          <cell r="G249">
            <v>469</v>
          </cell>
        </row>
        <row r="249">
          <cell r="J249">
            <v>0</v>
          </cell>
        </row>
        <row r="250">
          <cell r="G250">
            <v>259</v>
          </cell>
        </row>
        <row r="251">
          <cell r="G251">
            <v>315</v>
          </cell>
        </row>
        <row r="252">
          <cell r="G252">
            <v>224</v>
          </cell>
        </row>
        <row r="253">
          <cell r="G253">
            <v>205</v>
          </cell>
        </row>
        <row r="254">
          <cell r="G254">
            <v>113</v>
          </cell>
        </row>
        <row r="255">
          <cell r="G255">
            <v>44</v>
          </cell>
        </row>
        <row r="256">
          <cell r="G256">
            <v>111</v>
          </cell>
        </row>
        <row r="258">
          <cell r="G258">
            <v>276</v>
          </cell>
        </row>
        <row r="258">
          <cell r="K258">
            <v>2023</v>
          </cell>
          <cell r="L258">
            <v>1101</v>
          </cell>
          <cell r="M258">
            <v>227</v>
          </cell>
        </row>
        <row r="260">
          <cell r="G260">
            <v>16</v>
          </cell>
        </row>
        <row r="260">
          <cell r="K260">
            <v>132</v>
          </cell>
        </row>
        <row r="261">
          <cell r="K261">
            <v>277</v>
          </cell>
        </row>
        <row r="262">
          <cell r="K262">
            <v>660</v>
          </cell>
        </row>
        <row r="264">
          <cell r="K264">
            <v>39</v>
          </cell>
        </row>
        <row r="266">
          <cell r="K266">
            <v>599</v>
          </cell>
        </row>
        <row r="267">
          <cell r="K267">
            <v>413</v>
          </cell>
        </row>
        <row r="270">
          <cell r="K270">
            <v>443</v>
          </cell>
        </row>
        <row r="271">
          <cell r="K271">
            <v>238</v>
          </cell>
        </row>
        <row r="272">
          <cell r="K272">
            <v>1053</v>
          </cell>
        </row>
        <row r="273">
          <cell r="K273">
            <v>632</v>
          </cell>
        </row>
        <row r="275">
          <cell r="K275">
            <v>355</v>
          </cell>
        </row>
        <row r="277">
          <cell r="K277">
            <v>175</v>
          </cell>
        </row>
        <row r="281">
          <cell r="G281">
            <v>0</v>
          </cell>
        </row>
        <row r="282">
          <cell r="G282">
            <v>0</v>
          </cell>
        </row>
        <row r="283">
          <cell r="G283">
            <v>32</v>
          </cell>
        </row>
        <row r="285">
          <cell r="G285">
            <v>5</v>
          </cell>
        </row>
        <row r="286">
          <cell r="G286">
            <v>1</v>
          </cell>
        </row>
        <row r="287">
          <cell r="G287">
            <v>340</v>
          </cell>
        </row>
        <row r="288">
          <cell r="G288">
            <v>176</v>
          </cell>
        </row>
        <row r="289">
          <cell r="G289">
            <v>153</v>
          </cell>
        </row>
        <row r="292">
          <cell r="G292">
            <v>23</v>
          </cell>
        </row>
        <row r="293">
          <cell r="G293">
            <v>0</v>
          </cell>
        </row>
        <row r="294">
          <cell r="G294">
            <v>0</v>
          </cell>
        </row>
        <row r="295">
          <cell r="G295">
            <v>23</v>
          </cell>
        </row>
        <row r="297">
          <cell r="G297">
            <v>0</v>
          </cell>
        </row>
        <row r="298">
          <cell r="G298">
            <v>0</v>
          </cell>
        </row>
        <row r="299">
          <cell r="G299">
            <v>0</v>
          </cell>
        </row>
        <row r="303">
          <cell r="G303">
            <v>0</v>
          </cell>
        </row>
        <row r="305">
          <cell r="G305">
            <v>5</v>
          </cell>
        </row>
        <row r="307">
          <cell r="G307">
            <v>63</v>
          </cell>
        </row>
        <row r="310">
          <cell r="G310">
            <v>11</v>
          </cell>
        </row>
        <row r="313">
          <cell r="G313">
            <v>4</v>
          </cell>
        </row>
        <row r="314">
          <cell r="G314">
            <v>39</v>
          </cell>
        </row>
        <row r="315">
          <cell r="G315">
            <v>19</v>
          </cell>
        </row>
        <row r="318">
          <cell r="G318">
            <v>2</v>
          </cell>
        </row>
        <row r="319">
          <cell r="G319">
            <v>4</v>
          </cell>
        </row>
        <row r="348">
          <cell r="G348">
            <v>288</v>
          </cell>
        </row>
        <row r="349">
          <cell r="G349">
            <v>215</v>
          </cell>
        </row>
        <row r="351">
          <cell r="G351">
            <v>73</v>
          </cell>
        </row>
        <row r="352">
          <cell r="G352">
            <v>0</v>
          </cell>
        </row>
        <row r="353">
          <cell r="G353">
            <v>0</v>
          </cell>
        </row>
        <row r="361">
          <cell r="G361">
            <v>245</v>
          </cell>
        </row>
        <row r="362">
          <cell r="G362">
            <v>360</v>
          </cell>
        </row>
        <row r="363">
          <cell r="G363">
            <v>294</v>
          </cell>
        </row>
        <row r="364">
          <cell r="G364">
            <v>310</v>
          </cell>
        </row>
        <row r="365">
          <cell r="G365">
            <v>270</v>
          </cell>
        </row>
        <row r="366">
          <cell r="G366">
            <v>544</v>
          </cell>
        </row>
        <row r="367">
          <cell r="G367">
            <v>238</v>
          </cell>
        </row>
        <row r="368">
          <cell r="G368">
            <v>444</v>
          </cell>
        </row>
        <row r="369">
          <cell r="G369">
            <v>495</v>
          </cell>
        </row>
        <row r="370">
          <cell r="G370">
            <v>425</v>
          </cell>
        </row>
        <row r="371">
          <cell r="G371">
            <v>255</v>
          </cell>
        </row>
        <row r="372">
          <cell r="G372">
            <v>166</v>
          </cell>
        </row>
        <row r="373">
          <cell r="G373">
            <v>205</v>
          </cell>
        </row>
        <row r="373">
          <cell r="J373">
            <v>17</v>
          </cell>
        </row>
        <row r="374">
          <cell r="G374">
            <v>391</v>
          </cell>
        </row>
        <row r="374">
          <cell r="J374">
            <v>6</v>
          </cell>
        </row>
        <row r="375">
          <cell r="G375">
            <v>209</v>
          </cell>
        </row>
        <row r="375">
          <cell r="J375">
            <v>1</v>
          </cell>
        </row>
        <row r="376">
          <cell r="G376">
            <v>538</v>
          </cell>
        </row>
        <row r="376">
          <cell r="J376">
            <v>14</v>
          </cell>
        </row>
        <row r="377">
          <cell r="G377">
            <v>680</v>
          </cell>
        </row>
        <row r="377">
          <cell r="J377">
            <v>1</v>
          </cell>
        </row>
        <row r="378">
          <cell r="G378">
            <v>391</v>
          </cell>
        </row>
        <row r="379">
          <cell r="G379">
            <v>557</v>
          </cell>
        </row>
        <row r="380">
          <cell r="G380">
            <v>282</v>
          </cell>
        </row>
        <row r="381">
          <cell r="G381">
            <v>265</v>
          </cell>
        </row>
        <row r="382">
          <cell r="G382">
            <v>176</v>
          </cell>
        </row>
        <row r="383">
          <cell r="G383">
            <v>75</v>
          </cell>
        </row>
        <row r="384">
          <cell r="G384">
            <v>277</v>
          </cell>
        </row>
        <row r="386">
          <cell r="G386">
            <v>115</v>
          </cell>
        </row>
        <row r="386">
          <cell r="K386">
            <v>1175</v>
          </cell>
          <cell r="L386">
            <v>694</v>
          </cell>
          <cell r="M386">
            <v>125</v>
          </cell>
        </row>
        <row r="388">
          <cell r="G388">
            <v>7</v>
          </cell>
        </row>
        <row r="388">
          <cell r="K388">
            <v>48</v>
          </cell>
        </row>
        <row r="389">
          <cell r="K389">
            <v>87</v>
          </cell>
        </row>
        <row r="390">
          <cell r="K390">
            <v>603</v>
          </cell>
        </row>
        <row r="392">
          <cell r="K392">
            <v>16</v>
          </cell>
        </row>
        <row r="394">
          <cell r="K394">
            <v>421</v>
          </cell>
        </row>
        <row r="395">
          <cell r="K395">
            <v>160</v>
          </cell>
        </row>
        <row r="398">
          <cell r="K398">
            <v>234</v>
          </cell>
        </row>
        <row r="399">
          <cell r="K399">
            <v>139</v>
          </cell>
        </row>
        <row r="400">
          <cell r="K400">
            <v>677</v>
          </cell>
        </row>
        <row r="401">
          <cell r="K401">
            <v>331</v>
          </cell>
        </row>
        <row r="403">
          <cell r="K403">
            <v>236</v>
          </cell>
        </row>
        <row r="405">
          <cell r="K405">
            <v>82</v>
          </cell>
        </row>
        <row r="409">
          <cell r="G409">
            <v>0</v>
          </cell>
        </row>
        <row r="410">
          <cell r="G410">
            <v>0</v>
          </cell>
        </row>
        <row r="411">
          <cell r="G411">
            <v>6</v>
          </cell>
        </row>
        <row r="413">
          <cell r="G413">
            <v>1</v>
          </cell>
        </row>
        <row r="414">
          <cell r="G414">
            <v>0</v>
          </cell>
        </row>
        <row r="415">
          <cell r="G415">
            <v>165</v>
          </cell>
        </row>
        <row r="416">
          <cell r="G416">
            <v>72</v>
          </cell>
        </row>
        <row r="417">
          <cell r="G417">
            <v>59</v>
          </cell>
        </row>
        <row r="420">
          <cell r="G420">
            <v>13</v>
          </cell>
        </row>
        <row r="421">
          <cell r="G421">
            <v>5</v>
          </cell>
        </row>
        <row r="422">
          <cell r="G422">
            <v>1</v>
          </cell>
        </row>
        <row r="423">
          <cell r="G423">
            <v>1</v>
          </cell>
        </row>
        <row r="425">
          <cell r="G425">
            <v>3</v>
          </cell>
        </row>
        <row r="426">
          <cell r="G426">
            <v>2</v>
          </cell>
        </row>
        <row r="427">
          <cell r="G427">
            <v>0</v>
          </cell>
        </row>
        <row r="431">
          <cell r="G431">
            <v>1</v>
          </cell>
        </row>
        <row r="433">
          <cell r="G433">
            <v>0</v>
          </cell>
        </row>
        <row r="435">
          <cell r="G435">
            <v>24</v>
          </cell>
        </row>
        <row r="438">
          <cell r="G438">
            <v>0</v>
          </cell>
        </row>
        <row r="441">
          <cell r="G441">
            <v>10</v>
          </cell>
        </row>
        <row r="442">
          <cell r="G442">
            <v>33</v>
          </cell>
        </row>
        <row r="443">
          <cell r="G443">
            <v>6</v>
          </cell>
        </row>
        <row r="446">
          <cell r="G446">
            <v>1</v>
          </cell>
        </row>
        <row r="447">
          <cell r="G447">
            <v>1</v>
          </cell>
        </row>
        <row r="476">
          <cell r="G476">
            <v>55</v>
          </cell>
        </row>
        <row r="477">
          <cell r="G477">
            <v>29</v>
          </cell>
        </row>
        <row r="479">
          <cell r="G479">
            <v>26</v>
          </cell>
        </row>
        <row r="480">
          <cell r="G480">
            <v>0</v>
          </cell>
        </row>
        <row r="481">
          <cell r="G481">
            <v>0</v>
          </cell>
        </row>
        <row r="489">
          <cell r="G489">
            <v>106</v>
          </cell>
        </row>
        <row r="490">
          <cell r="G490">
            <v>170</v>
          </cell>
        </row>
        <row r="491">
          <cell r="G491">
            <v>142</v>
          </cell>
        </row>
        <row r="492">
          <cell r="G492">
            <v>180</v>
          </cell>
        </row>
        <row r="493">
          <cell r="G493">
            <v>181</v>
          </cell>
        </row>
        <row r="494">
          <cell r="G494">
            <v>396</v>
          </cell>
        </row>
        <row r="495">
          <cell r="G495">
            <v>139</v>
          </cell>
        </row>
        <row r="496">
          <cell r="G496">
            <v>249</v>
          </cell>
        </row>
        <row r="497">
          <cell r="G497">
            <v>316</v>
          </cell>
        </row>
        <row r="498">
          <cell r="G498">
            <v>247</v>
          </cell>
        </row>
        <row r="499">
          <cell r="G499">
            <v>129</v>
          </cell>
        </row>
        <row r="500">
          <cell r="G500">
            <v>95</v>
          </cell>
        </row>
        <row r="501">
          <cell r="G501">
            <v>118</v>
          </cell>
        </row>
        <row r="501">
          <cell r="J501">
            <v>4</v>
          </cell>
        </row>
        <row r="502">
          <cell r="G502">
            <v>277</v>
          </cell>
        </row>
        <row r="502">
          <cell r="J502">
            <v>0</v>
          </cell>
        </row>
        <row r="503">
          <cell r="G503">
            <v>130</v>
          </cell>
        </row>
        <row r="503">
          <cell r="J503">
            <v>1</v>
          </cell>
        </row>
        <row r="504">
          <cell r="G504">
            <v>281</v>
          </cell>
        </row>
        <row r="504">
          <cell r="J504">
            <v>10</v>
          </cell>
        </row>
        <row r="505">
          <cell r="G505">
            <v>369</v>
          </cell>
        </row>
        <row r="505">
          <cell r="J505">
            <v>1</v>
          </cell>
        </row>
        <row r="506">
          <cell r="G506">
            <v>270</v>
          </cell>
        </row>
        <row r="507">
          <cell r="G507">
            <v>318</v>
          </cell>
        </row>
        <row r="508">
          <cell r="G508">
            <v>195</v>
          </cell>
        </row>
        <row r="509">
          <cell r="G509">
            <v>175</v>
          </cell>
        </row>
        <row r="510">
          <cell r="G510">
            <v>92</v>
          </cell>
        </row>
        <row r="511">
          <cell r="G511">
            <v>38</v>
          </cell>
        </row>
        <row r="512">
          <cell r="G512">
            <v>87</v>
          </cell>
        </row>
        <row r="514">
          <cell r="G514">
            <v>133</v>
          </cell>
        </row>
        <row r="514">
          <cell r="K514">
            <v>1189</v>
          </cell>
          <cell r="L514">
            <v>702</v>
          </cell>
          <cell r="M514">
            <v>141</v>
          </cell>
        </row>
        <row r="516">
          <cell r="G516">
            <v>7</v>
          </cell>
        </row>
        <row r="516">
          <cell r="K516">
            <v>49</v>
          </cell>
        </row>
        <row r="517">
          <cell r="K517">
            <v>73</v>
          </cell>
        </row>
        <row r="518">
          <cell r="K518">
            <v>469</v>
          </cell>
        </row>
        <row r="520">
          <cell r="K520">
            <v>26</v>
          </cell>
        </row>
        <row r="522">
          <cell r="K522">
            <v>386</v>
          </cell>
        </row>
        <row r="523">
          <cell r="K523">
            <v>140</v>
          </cell>
        </row>
        <row r="526">
          <cell r="K526">
            <v>281</v>
          </cell>
        </row>
        <row r="527">
          <cell r="K527">
            <v>138</v>
          </cell>
        </row>
        <row r="528">
          <cell r="K528">
            <v>615</v>
          </cell>
        </row>
        <row r="529">
          <cell r="K529">
            <v>335</v>
          </cell>
        </row>
        <row r="531">
          <cell r="K531">
            <v>245</v>
          </cell>
        </row>
        <row r="533">
          <cell r="K533">
            <v>86</v>
          </cell>
        </row>
        <row r="537">
          <cell r="G537">
            <v>0</v>
          </cell>
        </row>
        <row r="538">
          <cell r="G538">
            <v>0</v>
          </cell>
        </row>
        <row r="539">
          <cell r="G539">
            <v>0</v>
          </cell>
        </row>
        <row r="541">
          <cell r="G541">
            <v>2</v>
          </cell>
        </row>
        <row r="542">
          <cell r="G542">
            <v>0</v>
          </cell>
        </row>
        <row r="543">
          <cell r="G543">
            <v>161</v>
          </cell>
        </row>
        <row r="544">
          <cell r="G544">
            <v>100</v>
          </cell>
        </row>
        <row r="545">
          <cell r="G545">
            <v>87</v>
          </cell>
        </row>
        <row r="548">
          <cell r="G548">
            <v>13</v>
          </cell>
        </row>
        <row r="549">
          <cell r="G549">
            <v>3</v>
          </cell>
        </row>
        <row r="550">
          <cell r="G550">
            <v>2</v>
          </cell>
        </row>
        <row r="551">
          <cell r="G551">
            <v>1</v>
          </cell>
        </row>
        <row r="553">
          <cell r="G553">
            <v>6</v>
          </cell>
        </row>
        <row r="554">
          <cell r="G554">
            <v>1</v>
          </cell>
        </row>
        <row r="555">
          <cell r="G555">
            <v>0</v>
          </cell>
        </row>
        <row r="559">
          <cell r="G559">
            <v>0</v>
          </cell>
        </row>
        <row r="561">
          <cell r="G561">
            <v>1</v>
          </cell>
        </row>
        <row r="563">
          <cell r="G563">
            <v>20</v>
          </cell>
        </row>
        <row r="566">
          <cell r="G566">
            <v>8</v>
          </cell>
        </row>
        <row r="569">
          <cell r="G569">
            <v>1</v>
          </cell>
        </row>
        <row r="570">
          <cell r="G570">
            <v>11</v>
          </cell>
        </row>
        <row r="571">
          <cell r="G571">
            <v>7</v>
          </cell>
        </row>
        <row r="574">
          <cell r="G574">
            <v>0</v>
          </cell>
        </row>
        <row r="575">
          <cell r="G575">
            <v>1</v>
          </cell>
        </row>
        <row r="604">
          <cell r="G604">
            <v>111</v>
          </cell>
        </row>
        <row r="605">
          <cell r="G605">
            <v>91</v>
          </cell>
        </row>
        <row r="607">
          <cell r="G607">
            <v>13</v>
          </cell>
        </row>
        <row r="608">
          <cell r="G608">
            <v>0</v>
          </cell>
        </row>
        <row r="609">
          <cell r="G609">
            <v>7</v>
          </cell>
        </row>
        <row r="617">
          <cell r="G617">
            <v>126</v>
          </cell>
        </row>
        <row r="618">
          <cell r="G618">
            <v>204</v>
          </cell>
        </row>
        <row r="619">
          <cell r="G619">
            <v>182</v>
          </cell>
        </row>
        <row r="620">
          <cell r="G620">
            <v>183</v>
          </cell>
        </row>
        <row r="621">
          <cell r="G621">
            <v>163</v>
          </cell>
        </row>
        <row r="622">
          <cell r="G622">
            <v>331</v>
          </cell>
        </row>
        <row r="623">
          <cell r="G623">
            <v>138</v>
          </cell>
        </row>
        <row r="624">
          <cell r="G624">
            <v>288</v>
          </cell>
        </row>
        <row r="625">
          <cell r="G625">
            <v>302</v>
          </cell>
        </row>
        <row r="626">
          <cell r="G626">
            <v>253</v>
          </cell>
        </row>
        <row r="627">
          <cell r="G627">
            <v>123</v>
          </cell>
        </row>
        <row r="628">
          <cell r="G628">
            <v>85</v>
          </cell>
        </row>
        <row r="629">
          <cell r="G629">
            <v>140</v>
          </cell>
        </row>
        <row r="629">
          <cell r="J629">
            <v>12</v>
          </cell>
        </row>
        <row r="630">
          <cell r="G630">
            <v>243</v>
          </cell>
        </row>
        <row r="630">
          <cell r="J630">
            <v>5</v>
          </cell>
        </row>
        <row r="631">
          <cell r="G631">
            <v>136</v>
          </cell>
        </row>
        <row r="631">
          <cell r="J631">
            <v>2</v>
          </cell>
        </row>
        <row r="632">
          <cell r="G632">
            <v>351</v>
          </cell>
        </row>
        <row r="632">
          <cell r="J632">
            <v>7</v>
          </cell>
        </row>
        <row r="633">
          <cell r="G633">
            <v>319</v>
          </cell>
        </row>
        <row r="633">
          <cell r="J633">
            <v>0</v>
          </cell>
        </row>
        <row r="634">
          <cell r="G634">
            <v>263</v>
          </cell>
        </row>
        <row r="635">
          <cell r="G635">
            <v>322</v>
          </cell>
        </row>
        <row r="636">
          <cell r="G636">
            <v>182</v>
          </cell>
        </row>
        <row r="637">
          <cell r="G637">
            <v>188</v>
          </cell>
        </row>
        <row r="638">
          <cell r="G638">
            <v>99</v>
          </cell>
        </row>
        <row r="639">
          <cell r="G639">
            <v>62</v>
          </cell>
        </row>
        <row r="640">
          <cell r="G640">
            <v>73</v>
          </cell>
        </row>
        <row r="642">
          <cell r="G642">
            <v>116</v>
          </cell>
        </row>
        <row r="642">
          <cell r="K642">
            <v>1277</v>
          </cell>
          <cell r="L642">
            <v>754</v>
          </cell>
          <cell r="M642">
            <v>226</v>
          </cell>
        </row>
        <row r="644">
          <cell r="G644">
            <v>6</v>
          </cell>
        </row>
        <row r="644">
          <cell r="K644">
            <v>61</v>
          </cell>
        </row>
        <row r="645">
          <cell r="K645">
            <v>78</v>
          </cell>
        </row>
        <row r="646">
          <cell r="K646">
            <v>832</v>
          </cell>
        </row>
        <row r="648">
          <cell r="K648">
            <v>26</v>
          </cell>
        </row>
        <row r="650">
          <cell r="K650">
            <v>465</v>
          </cell>
        </row>
        <row r="651">
          <cell r="K651">
            <v>170</v>
          </cell>
        </row>
        <row r="654">
          <cell r="K654">
            <v>306</v>
          </cell>
        </row>
        <row r="655">
          <cell r="K655">
            <v>150</v>
          </cell>
        </row>
        <row r="656">
          <cell r="K656">
            <v>736</v>
          </cell>
        </row>
        <row r="657">
          <cell r="K657">
            <v>324</v>
          </cell>
        </row>
        <row r="659">
          <cell r="K659">
            <v>272</v>
          </cell>
        </row>
        <row r="661">
          <cell r="K661">
            <v>91</v>
          </cell>
        </row>
        <row r="665">
          <cell r="G665">
            <v>0</v>
          </cell>
        </row>
        <row r="666">
          <cell r="G666">
            <v>0</v>
          </cell>
        </row>
        <row r="667">
          <cell r="G667">
            <v>1</v>
          </cell>
        </row>
        <row r="669">
          <cell r="G669">
            <v>0</v>
          </cell>
        </row>
        <row r="670">
          <cell r="G670">
            <v>0</v>
          </cell>
        </row>
        <row r="671">
          <cell r="G671">
            <v>104</v>
          </cell>
        </row>
        <row r="672">
          <cell r="G672">
            <v>61</v>
          </cell>
        </row>
        <row r="673">
          <cell r="G673">
            <v>44</v>
          </cell>
        </row>
        <row r="676">
          <cell r="G676">
            <v>17</v>
          </cell>
        </row>
        <row r="677">
          <cell r="G677">
            <v>6</v>
          </cell>
        </row>
        <row r="678">
          <cell r="G678">
            <v>9</v>
          </cell>
        </row>
        <row r="679">
          <cell r="G679">
            <v>0</v>
          </cell>
        </row>
        <row r="681">
          <cell r="G681">
            <v>2</v>
          </cell>
        </row>
        <row r="682">
          <cell r="G682">
            <v>0</v>
          </cell>
        </row>
        <row r="683">
          <cell r="G683">
            <v>0</v>
          </cell>
        </row>
        <row r="687">
          <cell r="G687">
            <v>0</v>
          </cell>
        </row>
        <row r="689">
          <cell r="G689">
            <v>1</v>
          </cell>
        </row>
        <row r="691">
          <cell r="G691">
            <v>19</v>
          </cell>
        </row>
        <row r="694">
          <cell r="G694">
            <v>0</v>
          </cell>
        </row>
        <row r="697">
          <cell r="G697">
            <v>0</v>
          </cell>
        </row>
        <row r="698">
          <cell r="G698">
            <v>8</v>
          </cell>
        </row>
        <row r="699">
          <cell r="G699">
            <v>2</v>
          </cell>
        </row>
        <row r="702">
          <cell r="G702">
            <v>0</v>
          </cell>
        </row>
        <row r="703">
          <cell r="G703">
            <v>1</v>
          </cell>
        </row>
        <row r="732">
          <cell r="G732">
            <v>44</v>
          </cell>
        </row>
        <row r="733">
          <cell r="G733">
            <v>22</v>
          </cell>
        </row>
        <row r="735">
          <cell r="G735">
            <v>22</v>
          </cell>
        </row>
        <row r="736">
          <cell r="G736">
            <v>0</v>
          </cell>
        </row>
        <row r="737">
          <cell r="G737">
            <v>0</v>
          </cell>
        </row>
        <row r="745">
          <cell r="G745">
            <v>102</v>
          </cell>
        </row>
        <row r="746">
          <cell r="G746">
            <v>167</v>
          </cell>
        </row>
        <row r="747">
          <cell r="G747">
            <v>169</v>
          </cell>
        </row>
        <row r="748">
          <cell r="G748">
            <v>220</v>
          </cell>
        </row>
        <row r="749">
          <cell r="G749">
            <v>218</v>
          </cell>
        </row>
        <row r="750">
          <cell r="G750">
            <v>401</v>
          </cell>
        </row>
        <row r="751">
          <cell r="G751">
            <v>150</v>
          </cell>
        </row>
        <row r="752">
          <cell r="G752">
            <v>328</v>
          </cell>
        </row>
        <row r="753">
          <cell r="G753">
            <v>334</v>
          </cell>
        </row>
        <row r="754">
          <cell r="G754">
            <v>250</v>
          </cell>
        </row>
        <row r="755">
          <cell r="G755">
            <v>136</v>
          </cell>
        </row>
        <row r="756">
          <cell r="G756">
            <v>79</v>
          </cell>
        </row>
        <row r="757">
          <cell r="G757">
            <v>148</v>
          </cell>
        </row>
        <row r="757">
          <cell r="J757">
            <v>11</v>
          </cell>
        </row>
        <row r="758">
          <cell r="G758">
            <v>303</v>
          </cell>
        </row>
        <row r="758">
          <cell r="J758">
            <v>5</v>
          </cell>
        </row>
        <row r="759">
          <cell r="G759">
            <v>184</v>
          </cell>
        </row>
        <row r="759">
          <cell r="J759">
            <v>1</v>
          </cell>
        </row>
        <row r="760">
          <cell r="G760">
            <v>333</v>
          </cell>
        </row>
        <row r="760">
          <cell r="J760">
            <v>9</v>
          </cell>
        </row>
        <row r="761">
          <cell r="G761">
            <v>309</v>
          </cell>
        </row>
        <row r="761">
          <cell r="J761">
            <v>0</v>
          </cell>
        </row>
        <row r="762">
          <cell r="G762">
            <v>246</v>
          </cell>
        </row>
        <row r="763">
          <cell r="G763">
            <v>343</v>
          </cell>
        </row>
        <row r="764">
          <cell r="G764">
            <v>256</v>
          </cell>
        </row>
        <row r="765">
          <cell r="G765">
            <v>217</v>
          </cell>
        </row>
        <row r="766">
          <cell r="G766">
            <v>97</v>
          </cell>
        </row>
        <row r="767">
          <cell r="G767">
            <v>40</v>
          </cell>
        </row>
        <row r="768">
          <cell r="G768">
            <v>78</v>
          </cell>
        </row>
        <row r="770">
          <cell r="G770">
            <v>335</v>
          </cell>
        </row>
        <row r="770">
          <cell r="K770">
            <v>2929</v>
          </cell>
          <cell r="L770">
            <v>1465</v>
          </cell>
          <cell r="M770">
            <v>405</v>
          </cell>
        </row>
        <row r="772">
          <cell r="G772">
            <v>14</v>
          </cell>
        </row>
        <row r="772">
          <cell r="K772">
            <v>105</v>
          </cell>
        </row>
        <row r="773">
          <cell r="K773">
            <v>190</v>
          </cell>
        </row>
        <row r="774">
          <cell r="K774">
            <v>1371</v>
          </cell>
        </row>
        <row r="776">
          <cell r="K776">
            <v>71</v>
          </cell>
        </row>
        <row r="778">
          <cell r="K778">
            <v>1191</v>
          </cell>
        </row>
        <row r="779">
          <cell r="K779">
            <v>379</v>
          </cell>
        </row>
        <row r="782">
          <cell r="K782">
            <v>576</v>
          </cell>
        </row>
        <row r="783">
          <cell r="K783">
            <v>295</v>
          </cell>
        </row>
        <row r="784">
          <cell r="K784">
            <v>1276</v>
          </cell>
        </row>
        <row r="785">
          <cell r="K785">
            <v>937</v>
          </cell>
        </row>
        <row r="787">
          <cell r="K787">
            <v>489</v>
          </cell>
        </row>
        <row r="789">
          <cell r="K789">
            <v>213</v>
          </cell>
        </row>
        <row r="793">
          <cell r="G793">
            <v>0</v>
          </cell>
        </row>
        <row r="794">
          <cell r="G794">
            <v>0</v>
          </cell>
        </row>
        <row r="795">
          <cell r="G795">
            <v>0</v>
          </cell>
        </row>
        <row r="797">
          <cell r="G797">
            <v>3</v>
          </cell>
        </row>
        <row r="798">
          <cell r="G798">
            <v>0</v>
          </cell>
        </row>
        <row r="799">
          <cell r="G799">
            <v>418</v>
          </cell>
        </row>
        <row r="800">
          <cell r="G800">
            <v>222</v>
          </cell>
        </row>
        <row r="801">
          <cell r="G801">
            <v>179</v>
          </cell>
        </row>
        <row r="804">
          <cell r="G804">
            <v>43</v>
          </cell>
        </row>
        <row r="805">
          <cell r="G805">
            <v>10</v>
          </cell>
        </row>
        <row r="806">
          <cell r="G806">
            <v>12</v>
          </cell>
        </row>
        <row r="807">
          <cell r="G807">
            <v>0</v>
          </cell>
        </row>
        <row r="809">
          <cell r="G809">
            <v>4</v>
          </cell>
        </row>
        <row r="810">
          <cell r="G810">
            <v>2</v>
          </cell>
        </row>
        <row r="811">
          <cell r="G811">
            <v>0</v>
          </cell>
        </row>
        <row r="815">
          <cell r="G815">
            <v>4</v>
          </cell>
        </row>
        <row r="817">
          <cell r="G817">
            <v>1</v>
          </cell>
        </row>
        <row r="819">
          <cell r="G819">
            <v>62</v>
          </cell>
        </row>
        <row r="822">
          <cell r="G822">
            <v>15</v>
          </cell>
        </row>
        <row r="825">
          <cell r="G825">
            <v>1</v>
          </cell>
        </row>
        <row r="826">
          <cell r="G826">
            <v>69</v>
          </cell>
        </row>
        <row r="827">
          <cell r="G827">
            <v>27</v>
          </cell>
        </row>
        <row r="830">
          <cell r="G830">
            <v>4</v>
          </cell>
        </row>
        <row r="831">
          <cell r="G831">
            <v>2</v>
          </cell>
        </row>
        <row r="860">
          <cell r="G860">
            <v>167</v>
          </cell>
        </row>
        <row r="861">
          <cell r="G861">
            <v>112</v>
          </cell>
        </row>
        <row r="863">
          <cell r="G863">
            <v>50</v>
          </cell>
        </row>
        <row r="864">
          <cell r="G864">
            <v>0</v>
          </cell>
        </row>
        <row r="865">
          <cell r="G865">
            <v>5</v>
          </cell>
        </row>
        <row r="873">
          <cell r="G873">
            <v>313</v>
          </cell>
        </row>
        <row r="874">
          <cell r="G874">
            <v>557</v>
          </cell>
        </row>
        <row r="875">
          <cell r="G875">
            <v>610</v>
          </cell>
        </row>
        <row r="876">
          <cell r="G876">
            <v>521</v>
          </cell>
        </row>
        <row r="877">
          <cell r="G877">
            <v>420</v>
          </cell>
        </row>
        <row r="878">
          <cell r="G878">
            <v>508</v>
          </cell>
        </row>
        <row r="879">
          <cell r="G879">
            <v>295</v>
          </cell>
        </row>
        <row r="880">
          <cell r="G880">
            <v>624</v>
          </cell>
        </row>
        <row r="881">
          <cell r="G881">
            <v>704</v>
          </cell>
        </row>
        <row r="882">
          <cell r="G882">
            <v>700</v>
          </cell>
        </row>
        <row r="883">
          <cell r="G883">
            <v>333</v>
          </cell>
        </row>
        <row r="884">
          <cell r="G884">
            <v>273</v>
          </cell>
        </row>
        <row r="885">
          <cell r="G885">
            <v>332</v>
          </cell>
        </row>
        <row r="885">
          <cell r="J885">
            <v>17</v>
          </cell>
        </row>
        <row r="886">
          <cell r="G886">
            <v>610</v>
          </cell>
        </row>
        <row r="886">
          <cell r="J886">
            <v>12</v>
          </cell>
        </row>
        <row r="887">
          <cell r="G887">
            <v>347</v>
          </cell>
        </row>
        <row r="887">
          <cell r="J887">
            <v>2</v>
          </cell>
        </row>
        <row r="888">
          <cell r="G888">
            <v>844</v>
          </cell>
        </row>
        <row r="888">
          <cell r="J888">
            <v>39</v>
          </cell>
        </row>
        <row r="889">
          <cell r="G889">
            <v>796</v>
          </cell>
        </row>
        <row r="889">
          <cell r="J889">
            <v>1</v>
          </cell>
        </row>
        <row r="890">
          <cell r="G890">
            <v>597</v>
          </cell>
        </row>
        <row r="891">
          <cell r="G891">
            <v>814</v>
          </cell>
        </row>
        <row r="892">
          <cell r="G892">
            <v>533</v>
          </cell>
        </row>
        <row r="893">
          <cell r="G893">
            <v>458</v>
          </cell>
        </row>
        <row r="894">
          <cell r="G894">
            <v>235</v>
          </cell>
        </row>
        <row r="895">
          <cell r="G895">
            <v>102</v>
          </cell>
        </row>
        <row r="896">
          <cell r="G896">
            <v>190</v>
          </cell>
        </row>
        <row r="898">
          <cell r="G898">
            <v>106</v>
          </cell>
        </row>
        <row r="898">
          <cell r="K898">
            <v>1013</v>
          </cell>
          <cell r="L898">
            <v>583</v>
          </cell>
          <cell r="M898">
            <v>163</v>
          </cell>
        </row>
        <row r="900">
          <cell r="G900">
            <v>7</v>
          </cell>
        </row>
        <row r="900">
          <cell r="K900">
            <v>70</v>
          </cell>
        </row>
        <row r="901">
          <cell r="K901">
            <v>82</v>
          </cell>
        </row>
        <row r="902">
          <cell r="K902">
            <v>656</v>
          </cell>
        </row>
        <row r="904">
          <cell r="K904">
            <v>23</v>
          </cell>
        </row>
        <row r="906">
          <cell r="K906">
            <v>180</v>
          </cell>
        </row>
        <row r="907">
          <cell r="K907">
            <v>140</v>
          </cell>
        </row>
        <row r="910">
          <cell r="K910">
            <v>231</v>
          </cell>
        </row>
        <row r="911">
          <cell r="K911">
            <v>132</v>
          </cell>
        </row>
        <row r="912">
          <cell r="K912">
            <v>489</v>
          </cell>
        </row>
        <row r="913">
          <cell r="K913">
            <v>318</v>
          </cell>
        </row>
        <row r="915">
          <cell r="K915">
            <v>188</v>
          </cell>
        </row>
        <row r="917">
          <cell r="K917">
            <v>71</v>
          </cell>
        </row>
        <row r="921">
          <cell r="G921">
            <v>0</v>
          </cell>
        </row>
        <row r="922">
          <cell r="G922">
            <v>1</v>
          </cell>
        </row>
        <row r="923">
          <cell r="G923">
            <v>4</v>
          </cell>
        </row>
        <row r="925">
          <cell r="G925">
            <v>7</v>
          </cell>
        </row>
        <row r="926">
          <cell r="G926">
            <v>2</v>
          </cell>
        </row>
        <row r="927">
          <cell r="G927">
            <v>167</v>
          </cell>
        </row>
        <row r="928">
          <cell r="G928">
            <v>101</v>
          </cell>
        </row>
        <row r="929">
          <cell r="G929">
            <v>73</v>
          </cell>
        </row>
        <row r="932">
          <cell r="G932">
            <v>28</v>
          </cell>
        </row>
        <row r="933">
          <cell r="G933">
            <v>7</v>
          </cell>
        </row>
        <row r="934">
          <cell r="G934">
            <v>5</v>
          </cell>
        </row>
        <row r="935">
          <cell r="G935">
            <v>10</v>
          </cell>
        </row>
        <row r="937">
          <cell r="G937">
            <v>3</v>
          </cell>
        </row>
        <row r="938">
          <cell r="G938">
            <v>3</v>
          </cell>
        </row>
        <row r="939">
          <cell r="G939">
            <v>0</v>
          </cell>
        </row>
        <row r="943">
          <cell r="G943">
            <v>0</v>
          </cell>
        </row>
        <row r="945">
          <cell r="G945">
            <v>8</v>
          </cell>
        </row>
        <row r="947">
          <cell r="G947">
            <v>15</v>
          </cell>
        </row>
        <row r="950">
          <cell r="G950">
            <v>1</v>
          </cell>
        </row>
        <row r="953">
          <cell r="G953">
            <v>2</v>
          </cell>
        </row>
        <row r="954">
          <cell r="G954">
            <v>13</v>
          </cell>
        </row>
        <row r="955">
          <cell r="G955">
            <v>6</v>
          </cell>
        </row>
        <row r="958">
          <cell r="G958">
            <v>0</v>
          </cell>
        </row>
        <row r="959">
          <cell r="G959">
            <v>6</v>
          </cell>
        </row>
        <row r="988">
          <cell r="G988">
            <v>34</v>
          </cell>
        </row>
        <row r="989">
          <cell r="G989">
            <v>24</v>
          </cell>
        </row>
        <row r="991">
          <cell r="G991">
            <v>9</v>
          </cell>
        </row>
        <row r="992">
          <cell r="G992">
            <v>0</v>
          </cell>
        </row>
        <row r="993">
          <cell r="G993">
            <v>1</v>
          </cell>
        </row>
        <row r="1001">
          <cell r="G1001">
            <v>94</v>
          </cell>
        </row>
        <row r="1002">
          <cell r="G1002">
            <v>172</v>
          </cell>
        </row>
        <row r="1003">
          <cell r="G1003">
            <v>181</v>
          </cell>
        </row>
        <row r="1004">
          <cell r="G1004">
            <v>180</v>
          </cell>
        </row>
        <row r="1005">
          <cell r="G1005">
            <v>140</v>
          </cell>
        </row>
        <row r="1006">
          <cell r="G1006">
            <v>246</v>
          </cell>
        </row>
        <row r="1007">
          <cell r="G1007">
            <v>132</v>
          </cell>
        </row>
        <row r="1008">
          <cell r="G1008">
            <v>224</v>
          </cell>
        </row>
        <row r="1009">
          <cell r="G1009">
            <v>238</v>
          </cell>
        </row>
        <row r="1010">
          <cell r="G1010">
            <v>208</v>
          </cell>
        </row>
        <row r="1011">
          <cell r="G1011">
            <v>133</v>
          </cell>
        </row>
        <row r="1012">
          <cell r="G1012">
            <v>78</v>
          </cell>
        </row>
        <row r="1013">
          <cell r="G1013">
            <v>124</v>
          </cell>
        </row>
        <row r="1013">
          <cell r="J1013">
            <v>5</v>
          </cell>
        </row>
        <row r="1014">
          <cell r="G1014">
            <v>261</v>
          </cell>
        </row>
        <row r="1014">
          <cell r="J1014">
            <v>1</v>
          </cell>
        </row>
        <row r="1015">
          <cell r="G1015">
            <v>82</v>
          </cell>
        </row>
        <row r="1015">
          <cell r="J1015">
            <v>1</v>
          </cell>
        </row>
        <row r="1016">
          <cell r="G1016">
            <v>289</v>
          </cell>
        </row>
        <row r="1016">
          <cell r="J1016">
            <v>16</v>
          </cell>
        </row>
        <row r="1017">
          <cell r="G1017">
            <v>257</v>
          </cell>
        </row>
        <row r="1017">
          <cell r="J1017">
            <v>0</v>
          </cell>
        </row>
        <row r="1018">
          <cell r="G1018">
            <v>177</v>
          </cell>
        </row>
        <row r="1019">
          <cell r="G1019">
            <v>274</v>
          </cell>
        </row>
        <row r="1020">
          <cell r="G1020">
            <v>163</v>
          </cell>
        </row>
        <row r="1021">
          <cell r="G1021">
            <v>162</v>
          </cell>
        </row>
        <row r="1022">
          <cell r="G1022">
            <v>115</v>
          </cell>
        </row>
        <row r="1023">
          <cell r="G1023">
            <v>40</v>
          </cell>
        </row>
        <row r="1024">
          <cell r="G1024">
            <v>82</v>
          </cell>
        </row>
        <row r="1026">
          <cell r="G1026">
            <v>265</v>
          </cell>
        </row>
        <row r="1026">
          <cell r="K1026">
            <v>1895</v>
          </cell>
          <cell r="L1026">
            <v>909</v>
          </cell>
          <cell r="M1026">
            <v>283</v>
          </cell>
        </row>
        <row r="1028">
          <cell r="G1028">
            <v>21</v>
          </cell>
        </row>
        <row r="1028">
          <cell r="K1028">
            <v>84</v>
          </cell>
        </row>
        <row r="1029">
          <cell r="K1029">
            <v>124</v>
          </cell>
        </row>
        <row r="1030">
          <cell r="K1030">
            <v>1537</v>
          </cell>
        </row>
        <row r="1032">
          <cell r="K1032">
            <v>43</v>
          </cell>
        </row>
        <row r="1034">
          <cell r="K1034">
            <v>479</v>
          </cell>
        </row>
        <row r="1035">
          <cell r="K1035">
            <v>212</v>
          </cell>
        </row>
        <row r="1038">
          <cell r="K1038">
            <v>407</v>
          </cell>
        </row>
        <row r="1039">
          <cell r="K1039">
            <v>212</v>
          </cell>
        </row>
        <row r="1040">
          <cell r="K1040">
            <v>862</v>
          </cell>
        </row>
        <row r="1041">
          <cell r="K1041">
            <v>577</v>
          </cell>
        </row>
        <row r="1043">
          <cell r="K1043">
            <v>259</v>
          </cell>
        </row>
        <row r="1045">
          <cell r="K1045">
            <v>147</v>
          </cell>
        </row>
        <row r="1049">
          <cell r="G1049">
            <v>0</v>
          </cell>
        </row>
        <row r="1050">
          <cell r="G1050">
            <v>0</v>
          </cell>
        </row>
        <row r="1051">
          <cell r="G1051">
            <v>13</v>
          </cell>
        </row>
        <row r="1053">
          <cell r="G1053">
            <v>12</v>
          </cell>
        </row>
        <row r="1054">
          <cell r="G1054">
            <v>20</v>
          </cell>
        </row>
        <row r="1055">
          <cell r="G1055">
            <v>399</v>
          </cell>
        </row>
        <row r="1056">
          <cell r="G1056">
            <v>229</v>
          </cell>
        </row>
        <row r="1057">
          <cell r="G1057">
            <v>164</v>
          </cell>
        </row>
        <row r="1060">
          <cell r="G1060">
            <v>65</v>
          </cell>
        </row>
        <row r="1061">
          <cell r="G1061">
            <v>2</v>
          </cell>
        </row>
        <row r="1062">
          <cell r="G1062">
            <v>2</v>
          </cell>
        </row>
        <row r="1063">
          <cell r="G1063">
            <v>40</v>
          </cell>
        </row>
        <row r="1065">
          <cell r="G1065">
            <v>8</v>
          </cell>
        </row>
        <row r="1066">
          <cell r="G1066">
            <v>2</v>
          </cell>
        </row>
        <row r="1067">
          <cell r="G1067">
            <v>9</v>
          </cell>
        </row>
        <row r="1071">
          <cell r="G1071">
            <v>2</v>
          </cell>
        </row>
        <row r="1073">
          <cell r="G1073">
            <v>13</v>
          </cell>
        </row>
        <row r="1075">
          <cell r="G1075">
            <v>23</v>
          </cell>
        </row>
        <row r="1078">
          <cell r="G1078">
            <v>53</v>
          </cell>
        </row>
        <row r="1081">
          <cell r="G1081">
            <v>0</v>
          </cell>
        </row>
        <row r="1082">
          <cell r="G1082">
            <v>39</v>
          </cell>
        </row>
        <row r="1083">
          <cell r="G1083">
            <v>22</v>
          </cell>
        </row>
        <row r="1086">
          <cell r="G1086">
            <v>0</v>
          </cell>
        </row>
        <row r="1087">
          <cell r="G1087">
            <v>2</v>
          </cell>
        </row>
        <row r="1116">
          <cell r="G1116">
            <v>84</v>
          </cell>
        </row>
        <row r="1117">
          <cell r="G1117">
            <v>82</v>
          </cell>
        </row>
        <row r="1119">
          <cell r="G1119">
            <v>2</v>
          </cell>
        </row>
        <row r="1120">
          <cell r="G1120">
            <v>0</v>
          </cell>
        </row>
        <row r="1121">
          <cell r="G1121">
            <v>0</v>
          </cell>
        </row>
        <row r="1129">
          <cell r="G1129">
            <v>241</v>
          </cell>
        </row>
        <row r="1130">
          <cell r="G1130">
            <v>316</v>
          </cell>
        </row>
        <row r="1131">
          <cell r="G1131">
            <v>288</v>
          </cell>
        </row>
        <row r="1132">
          <cell r="G1132">
            <v>356</v>
          </cell>
        </row>
        <row r="1133">
          <cell r="G1133">
            <v>281</v>
          </cell>
        </row>
        <row r="1134">
          <cell r="G1134">
            <v>413</v>
          </cell>
        </row>
        <row r="1135">
          <cell r="G1135">
            <v>212</v>
          </cell>
        </row>
        <row r="1136">
          <cell r="G1136">
            <v>396</v>
          </cell>
        </row>
        <row r="1137">
          <cell r="G1137">
            <v>501</v>
          </cell>
        </row>
        <row r="1138">
          <cell r="G1138">
            <v>408</v>
          </cell>
        </row>
        <row r="1139">
          <cell r="G1139">
            <v>221</v>
          </cell>
        </row>
        <row r="1140">
          <cell r="G1140">
            <v>157</v>
          </cell>
        </row>
        <row r="1141">
          <cell r="G1141">
            <v>251</v>
          </cell>
        </row>
        <row r="1141">
          <cell r="J1141">
            <v>12</v>
          </cell>
        </row>
        <row r="1142">
          <cell r="G1142">
            <v>363</v>
          </cell>
        </row>
        <row r="1142">
          <cell r="J1142">
            <v>4</v>
          </cell>
        </row>
        <row r="1143">
          <cell r="G1143">
            <v>214</v>
          </cell>
        </row>
        <row r="1143">
          <cell r="J1143">
            <v>1</v>
          </cell>
        </row>
        <row r="1144">
          <cell r="G1144">
            <v>563</v>
          </cell>
        </row>
        <row r="1144">
          <cell r="J1144">
            <v>25</v>
          </cell>
        </row>
        <row r="1145">
          <cell r="G1145">
            <v>504</v>
          </cell>
        </row>
        <row r="1145">
          <cell r="J1145">
            <v>1</v>
          </cell>
        </row>
        <row r="1146">
          <cell r="G1146">
            <v>364</v>
          </cell>
        </row>
        <row r="1147">
          <cell r="G1147">
            <v>492</v>
          </cell>
        </row>
        <row r="1148">
          <cell r="G1148">
            <v>352</v>
          </cell>
        </row>
        <row r="1149">
          <cell r="G1149">
            <v>287</v>
          </cell>
        </row>
        <row r="1150">
          <cell r="G1150">
            <v>184</v>
          </cell>
        </row>
        <row r="1151">
          <cell r="G1151">
            <v>92</v>
          </cell>
        </row>
        <row r="1152">
          <cell r="G1152">
            <v>124</v>
          </cell>
        </row>
        <row r="1154">
          <cell r="G1154">
            <v>132</v>
          </cell>
        </row>
        <row r="1154">
          <cell r="K1154">
            <v>1471</v>
          </cell>
          <cell r="L1154">
            <v>752</v>
          </cell>
          <cell r="M1154">
            <v>197</v>
          </cell>
        </row>
        <row r="1156">
          <cell r="G1156">
            <v>4</v>
          </cell>
        </row>
        <row r="1156">
          <cell r="K1156">
            <v>44</v>
          </cell>
        </row>
        <row r="1157">
          <cell r="K1157">
            <v>168</v>
          </cell>
        </row>
        <row r="1158">
          <cell r="K1158">
            <v>552</v>
          </cell>
        </row>
        <row r="1160">
          <cell r="K1160">
            <v>30</v>
          </cell>
        </row>
        <row r="1162">
          <cell r="K1162">
            <v>585</v>
          </cell>
        </row>
        <row r="1163">
          <cell r="K1163">
            <v>280</v>
          </cell>
        </row>
        <row r="1166">
          <cell r="K1166">
            <v>356</v>
          </cell>
        </row>
        <row r="1167">
          <cell r="K1167">
            <v>196</v>
          </cell>
        </row>
        <row r="1168">
          <cell r="K1168">
            <v>848</v>
          </cell>
        </row>
        <row r="1169">
          <cell r="K1169">
            <v>399</v>
          </cell>
        </row>
        <row r="1171">
          <cell r="K1171">
            <v>187</v>
          </cell>
        </row>
        <row r="1173">
          <cell r="K1173">
            <v>110</v>
          </cell>
        </row>
        <row r="1177">
          <cell r="G1177">
            <v>0</v>
          </cell>
        </row>
        <row r="1178">
          <cell r="G1178">
            <v>0</v>
          </cell>
        </row>
        <row r="1179">
          <cell r="G1179">
            <v>8</v>
          </cell>
        </row>
        <row r="1181">
          <cell r="G1181">
            <v>4</v>
          </cell>
        </row>
        <row r="1182">
          <cell r="G1182">
            <v>1</v>
          </cell>
        </row>
        <row r="1183">
          <cell r="G1183">
            <v>190</v>
          </cell>
        </row>
        <row r="1184">
          <cell r="G1184">
            <v>112</v>
          </cell>
        </row>
        <row r="1185">
          <cell r="G1185">
            <v>73</v>
          </cell>
        </row>
        <row r="1188">
          <cell r="G1188">
            <v>39</v>
          </cell>
        </row>
        <row r="1189">
          <cell r="G1189">
            <v>11</v>
          </cell>
        </row>
        <row r="1190">
          <cell r="G1190">
            <v>6</v>
          </cell>
        </row>
        <row r="1191">
          <cell r="G1191">
            <v>14</v>
          </cell>
        </row>
        <row r="1193">
          <cell r="G1193">
            <v>6</v>
          </cell>
        </row>
        <row r="1194">
          <cell r="G1194">
            <v>0</v>
          </cell>
        </row>
        <row r="1195">
          <cell r="G1195">
            <v>0</v>
          </cell>
        </row>
        <row r="1199">
          <cell r="G1199">
            <v>0</v>
          </cell>
        </row>
        <row r="1201">
          <cell r="G1201">
            <v>2</v>
          </cell>
        </row>
        <row r="1203">
          <cell r="G1203">
            <v>30</v>
          </cell>
        </row>
        <row r="1206">
          <cell r="G1206">
            <v>0</v>
          </cell>
        </row>
        <row r="1209">
          <cell r="G1209">
            <v>0</v>
          </cell>
        </row>
        <row r="1210">
          <cell r="G1210">
            <v>24</v>
          </cell>
        </row>
        <row r="1211">
          <cell r="G1211">
            <v>5</v>
          </cell>
        </row>
        <row r="1214">
          <cell r="G1214">
            <v>1</v>
          </cell>
        </row>
        <row r="1215">
          <cell r="G1215">
            <v>4</v>
          </cell>
        </row>
        <row r="1244">
          <cell r="G1244">
            <v>72</v>
          </cell>
        </row>
        <row r="1245">
          <cell r="G1245">
            <v>39</v>
          </cell>
        </row>
        <row r="1247">
          <cell r="G1247">
            <v>33</v>
          </cell>
        </row>
        <row r="1248">
          <cell r="G1248">
            <v>0</v>
          </cell>
        </row>
        <row r="1249">
          <cell r="G1249">
            <v>0</v>
          </cell>
        </row>
        <row r="1257">
          <cell r="G1257">
            <v>118</v>
          </cell>
        </row>
        <row r="1258">
          <cell r="G1258">
            <v>223</v>
          </cell>
        </row>
        <row r="1259">
          <cell r="G1259">
            <v>209</v>
          </cell>
        </row>
        <row r="1260">
          <cell r="G1260">
            <v>251</v>
          </cell>
        </row>
        <row r="1261">
          <cell r="G1261">
            <v>264</v>
          </cell>
        </row>
        <row r="1262">
          <cell r="G1262">
            <v>406</v>
          </cell>
        </row>
        <row r="1263">
          <cell r="G1263">
            <v>196</v>
          </cell>
        </row>
        <row r="1264">
          <cell r="G1264">
            <v>358</v>
          </cell>
        </row>
        <row r="1265">
          <cell r="G1265">
            <v>375</v>
          </cell>
        </row>
        <row r="1266">
          <cell r="G1266">
            <v>299</v>
          </cell>
        </row>
        <row r="1267">
          <cell r="G1267">
            <v>137</v>
          </cell>
        </row>
        <row r="1268">
          <cell r="G1268">
            <v>106</v>
          </cell>
        </row>
        <row r="1269">
          <cell r="G1269">
            <v>114</v>
          </cell>
        </row>
        <row r="1269">
          <cell r="J1269">
            <v>10</v>
          </cell>
        </row>
        <row r="1270">
          <cell r="G1270">
            <v>251</v>
          </cell>
        </row>
        <row r="1270">
          <cell r="J1270">
            <v>6</v>
          </cell>
        </row>
        <row r="1271">
          <cell r="G1271">
            <v>187</v>
          </cell>
        </row>
        <row r="1271">
          <cell r="J1271">
            <v>0</v>
          </cell>
        </row>
        <row r="1272">
          <cell r="G1272">
            <v>469</v>
          </cell>
        </row>
        <row r="1272">
          <cell r="J1272">
            <v>13</v>
          </cell>
        </row>
        <row r="1273">
          <cell r="G1273">
            <v>450</v>
          </cell>
        </row>
        <row r="1273">
          <cell r="J1273">
            <v>1</v>
          </cell>
        </row>
        <row r="1274">
          <cell r="G1274">
            <v>291</v>
          </cell>
        </row>
        <row r="1275">
          <cell r="G1275">
            <v>404</v>
          </cell>
        </row>
        <row r="1276">
          <cell r="G1276">
            <v>250</v>
          </cell>
        </row>
        <row r="1277">
          <cell r="G1277">
            <v>218</v>
          </cell>
        </row>
        <row r="1278">
          <cell r="G1278">
            <v>93</v>
          </cell>
        </row>
        <row r="1279">
          <cell r="G1279">
            <v>47</v>
          </cell>
        </row>
        <row r="1280">
          <cell r="G1280">
            <v>168</v>
          </cell>
        </row>
        <row r="1282">
          <cell r="G1282">
            <v>167</v>
          </cell>
        </row>
        <row r="1282">
          <cell r="K1282">
            <v>1122</v>
          </cell>
          <cell r="L1282">
            <v>572</v>
          </cell>
          <cell r="M1282">
            <v>197</v>
          </cell>
        </row>
        <row r="1284">
          <cell r="G1284">
            <v>4</v>
          </cell>
        </row>
        <row r="1284">
          <cell r="K1284">
            <v>67</v>
          </cell>
        </row>
        <row r="1285">
          <cell r="K1285">
            <v>139</v>
          </cell>
        </row>
        <row r="1286">
          <cell r="K1286">
            <v>553</v>
          </cell>
        </row>
        <row r="1288">
          <cell r="K1288">
            <v>28</v>
          </cell>
        </row>
        <row r="1290">
          <cell r="K1290">
            <v>443</v>
          </cell>
        </row>
        <row r="1291">
          <cell r="K1291">
            <v>199</v>
          </cell>
        </row>
        <row r="1294">
          <cell r="K1294">
            <v>271</v>
          </cell>
        </row>
        <row r="1295">
          <cell r="K1295">
            <v>154</v>
          </cell>
        </row>
        <row r="1296">
          <cell r="K1296">
            <v>459</v>
          </cell>
        </row>
        <row r="1297">
          <cell r="K1297">
            <v>309</v>
          </cell>
        </row>
        <row r="1299">
          <cell r="K1299">
            <v>123</v>
          </cell>
        </row>
        <row r="1301">
          <cell r="K1301">
            <v>85</v>
          </cell>
        </row>
        <row r="1305">
          <cell r="G1305">
            <v>1</v>
          </cell>
        </row>
        <row r="1306">
          <cell r="G1306">
            <v>0</v>
          </cell>
        </row>
        <row r="1307">
          <cell r="G1307">
            <v>2</v>
          </cell>
        </row>
        <row r="1309">
          <cell r="G1309">
            <v>3</v>
          </cell>
        </row>
        <row r="1310">
          <cell r="G1310">
            <v>4</v>
          </cell>
        </row>
        <row r="1311">
          <cell r="G1311">
            <v>250</v>
          </cell>
        </row>
        <row r="1312">
          <cell r="G1312">
            <v>129</v>
          </cell>
        </row>
        <row r="1313">
          <cell r="G1313">
            <v>106</v>
          </cell>
        </row>
        <row r="1316">
          <cell r="G1316">
            <v>23</v>
          </cell>
        </row>
        <row r="1317">
          <cell r="G1317">
            <v>2</v>
          </cell>
        </row>
        <row r="1318">
          <cell r="G1318">
            <v>3</v>
          </cell>
        </row>
        <row r="1319">
          <cell r="G1319">
            <v>9</v>
          </cell>
        </row>
        <row r="1321">
          <cell r="G1321">
            <v>6</v>
          </cell>
        </row>
        <row r="1322">
          <cell r="G1322">
            <v>0</v>
          </cell>
        </row>
        <row r="1323">
          <cell r="G1323">
            <v>0</v>
          </cell>
        </row>
        <row r="1327">
          <cell r="G1327">
            <v>0</v>
          </cell>
        </row>
        <row r="1329">
          <cell r="G1329">
            <v>2</v>
          </cell>
        </row>
        <row r="1331">
          <cell r="G1331">
            <v>9</v>
          </cell>
        </row>
        <row r="1334">
          <cell r="G1334">
            <v>16</v>
          </cell>
        </row>
        <row r="1337">
          <cell r="G1337">
            <v>1</v>
          </cell>
        </row>
        <row r="1338">
          <cell r="G1338">
            <v>26</v>
          </cell>
        </row>
        <row r="1339">
          <cell r="G1339">
            <v>6</v>
          </cell>
        </row>
        <row r="1342">
          <cell r="G1342">
            <v>1</v>
          </cell>
        </row>
        <row r="1343">
          <cell r="G1343">
            <v>52</v>
          </cell>
        </row>
        <row r="1372">
          <cell r="G1372">
            <v>114</v>
          </cell>
        </row>
        <row r="1373">
          <cell r="G1373">
            <v>102</v>
          </cell>
        </row>
        <row r="1375">
          <cell r="G1375">
            <v>12</v>
          </cell>
        </row>
        <row r="1376">
          <cell r="G1376">
            <v>0</v>
          </cell>
        </row>
        <row r="1377">
          <cell r="G1377">
            <v>0</v>
          </cell>
        </row>
        <row r="1385">
          <cell r="G1385">
            <v>145</v>
          </cell>
        </row>
        <row r="1386">
          <cell r="G1386">
            <v>216</v>
          </cell>
        </row>
        <row r="1387">
          <cell r="G1387">
            <v>196</v>
          </cell>
        </row>
        <row r="1388">
          <cell r="G1388">
            <v>201</v>
          </cell>
        </row>
        <row r="1389">
          <cell r="G1389">
            <v>160</v>
          </cell>
        </row>
        <row r="1390">
          <cell r="G1390">
            <v>204</v>
          </cell>
        </row>
        <row r="1391">
          <cell r="G1391">
            <v>154</v>
          </cell>
        </row>
        <row r="1392">
          <cell r="G1392">
            <v>261</v>
          </cell>
        </row>
        <row r="1393">
          <cell r="G1393">
            <v>270</v>
          </cell>
        </row>
        <row r="1394">
          <cell r="G1394">
            <v>230</v>
          </cell>
        </row>
        <row r="1395">
          <cell r="G1395">
            <v>130</v>
          </cell>
        </row>
        <row r="1396">
          <cell r="G1396">
            <v>77</v>
          </cell>
        </row>
        <row r="1397">
          <cell r="G1397">
            <v>118</v>
          </cell>
        </row>
        <row r="1397">
          <cell r="J1397">
            <v>14</v>
          </cell>
        </row>
        <row r="1398">
          <cell r="G1398">
            <v>210</v>
          </cell>
        </row>
        <row r="1398">
          <cell r="J1398">
            <v>7</v>
          </cell>
        </row>
        <row r="1399">
          <cell r="G1399">
            <v>102</v>
          </cell>
        </row>
        <row r="1399">
          <cell r="J1399">
            <v>2</v>
          </cell>
        </row>
        <row r="1400">
          <cell r="G1400">
            <v>341</v>
          </cell>
        </row>
        <row r="1400">
          <cell r="J1400">
            <v>5</v>
          </cell>
        </row>
        <row r="1401">
          <cell r="G1401">
            <v>351</v>
          </cell>
        </row>
        <row r="1401">
          <cell r="J1401">
            <v>0</v>
          </cell>
        </row>
        <row r="1402">
          <cell r="G1402">
            <v>175</v>
          </cell>
        </row>
        <row r="1403">
          <cell r="G1403">
            <v>286</v>
          </cell>
        </row>
        <row r="1404">
          <cell r="G1404">
            <v>180</v>
          </cell>
        </row>
        <row r="1405">
          <cell r="G1405">
            <v>172</v>
          </cell>
        </row>
        <row r="1406">
          <cell r="G1406">
            <v>103</v>
          </cell>
        </row>
        <row r="1407">
          <cell r="G1407">
            <v>67</v>
          </cell>
        </row>
        <row r="1408">
          <cell r="G1408">
            <v>139</v>
          </cell>
        </row>
        <row r="1410">
          <cell r="G1410">
            <v>317</v>
          </cell>
        </row>
        <row r="1410">
          <cell r="K1410">
            <v>2286</v>
          </cell>
          <cell r="L1410">
            <v>1141</v>
          </cell>
          <cell r="M1410">
            <v>320</v>
          </cell>
        </row>
        <row r="1412">
          <cell r="G1412">
            <v>12</v>
          </cell>
        </row>
        <row r="1412">
          <cell r="K1412">
            <v>91</v>
          </cell>
        </row>
        <row r="1413">
          <cell r="K1413">
            <v>224</v>
          </cell>
        </row>
        <row r="1414">
          <cell r="K1414">
            <v>0</v>
          </cell>
        </row>
        <row r="1416">
          <cell r="K1416">
            <v>63</v>
          </cell>
        </row>
        <row r="1418">
          <cell r="K1418">
            <v>603</v>
          </cell>
        </row>
        <row r="1419">
          <cell r="K1419">
            <v>323</v>
          </cell>
        </row>
        <row r="1422">
          <cell r="K1422">
            <v>371</v>
          </cell>
        </row>
        <row r="1423">
          <cell r="K1423">
            <v>165</v>
          </cell>
        </row>
        <row r="1424">
          <cell r="K1424">
            <v>1072</v>
          </cell>
        </row>
        <row r="1425">
          <cell r="K1425">
            <v>705</v>
          </cell>
        </row>
        <row r="1427">
          <cell r="K1427">
            <v>234</v>
          </cell>
        </row>
        <row r="1429">
          <cell r="K1429">
            <v>194</v>
          </cell>
        </row>
        <row r="1433">
          <cell r="G1433">
            <v>0</v>
          </cell>
        </row>
        <row r="1434">
          <cell r="G1434">
            <v>0</v>
          </cell>
        </row>
        <row r="1435">
          <cell r="G1435">
            <v>10</v>
          </cell>
        </row>
        <row r="1437">
          <cell r="G1437">
            <v>7</v>
          </cell>
        </row>
        <row r="1438">
          <cell r="G1438">
            <v>12</v>
          </cell>
        </row>
        <row r="1439">
          <cell r="G1439">
            <v>396</v>
          </cell>
        </row>
        <row r="1440">
          <cell r="G1440">
            <v>239</v>
          </cell>
        </row>
        <row r="1441">
          <cell r="G1441">
            <v>183</v>
          </cell>
        </row>
        <row r="1444">
          <cell r="G1444">
            <v>56</v>
          </cell>
        </row>
        <row r="1445">
          <cell r="G1445">
            <v>3</v>
          </cell>
        </row>
        <row r="1446">
          <cell r="G1446">
            <v>0</v>
          </cell>
        </row>
        <row r="1447">
          <cell r="G1447">
            <v>41</v>
          </cell>
        </row>
        <row r="1449">
          <cell r="G1449">
            <v>3</v>
          </cell>
        </row>
        <row r="1450">
          <cell r="G1450">
            <v>4</v>
          </cell>
        </row>
        <row r="1451">
          <cell r="G1451">
            <v>4</v>
          </cell>
        </row>
        <row r="1455">
          <cell r="G1455">
            <v>1</v>
          </cell>
        </row>
        <row r="1457">
          <cell r="G1457">
            <v>18</v>
          </cell>
        </row>
        <row r="1459">
          <cell r="G1459">
            <v>33</v>
          </cell>
        </row>
        <row r="1462">
          <cell r="G1462">
            <v>18</v>
          </cell>
        </row>
        <row r="1465">
          <cell r="G1465">
            <v>4</v>
          </cell>
        </row>
        <row r="1466">
          <cell r="G1466">
            <v>45</v>
          </cell>
        </row>
        <row r="1467">
          <cell r="G1467">
            <v>17</v>
          </cell>
        </row>
        <row r="1470">
          <cell r="G1470">
            <v>2</v>
          </cell>
        </row>
        <row r="1471">
          <cell r="G1471">
            <v>1</v>
          </cell>
        </row>
        <row r="1500">
          <cell r="G1500">
            <v>266</v>
          </cell>
        </row>
        <row r="1501">
          <cell r="G1501">
            <v>240</v>
          </cell>
        </row>
        <row r="1503">
          <cell r="G1503">
            <v>26</v>
          </cell>
        </row>
        <row r="1504">
          <cell r="G1504">
            <v>0</v>
          </cell>
        </row>
        <row r="1505">
          <cell r="G1505">
            <v>0</v>
          </cell>
        </row>
        <row r="1513">
          <cell r="G1513">
            <v>284</v>
          </cell>
        </row>
        <row r="1514">
          <cell r="G1514">
            <v>405</v>
          </cell>
        </row>
        <row r="1515">
          <cell r="G1515">
            <v>382</v>
          </cell>
        </row>
        <row r="1516">
          <cell r="G1516">
            <v>351</v>
          </cell>
        </row>
        <row r="1517">
          <cell r="G1517">
            <v>348</v>
          </cell>
        </row>
        <row r="1518">
          <cell r="G1518">
            <v>516</v>
          </cell>
        </row>
        <row r="1519">
          <cell r="G1519">
            <v>165</v>
          </cell>
        </row>
        <row r="1520">
          <cell r="G1520">
            <v>464</v>
          </cell>
        </row>
        <row r="1521">
          <cell r="G1521">
            <v>652</v>
          </cell>
        </row>
        <row r="1522">
          <cell r="G1522">
            <v>583</v>
          </cell>
        </row>
        <row r="1523">
          <cell r="G1523">
            <v>255</v>
          </cell>
        </row>
        <row r="1524">
          <cell r="G1524">
            <v>167</v>
          </cell>
        </row>
        <row r="1525">
          <cell r="G1525">
            <v>578</v>
          </cell>
        </row>
        <row r="1525">
          <cell r="J1525">
            <v>38</v>
          </cell>
        </row>
        <row r="1526">
          <cell r="G1526">
            <v>442</v>
          </cell>
        </row>
        <row r="1526">
          <cell r="J1526">
            <v>10</v>
          </cell>
        </row>
        <row r="1527">
          <cell r="G1527">
            <v>322</v>
          </cell>
        </row>
        <row r="1527">
          <cell r="J1527">
            <v>2</v>
          </cell>
        </row>
        <row r="1528">
          <cell r="G1528">
            <v>356</v>
          </cell>
        </row>
        <row r="1528">
          <cell r="J1528">
            <v>13</v>
          </cell>
        </row>
        <row r="1529">
          <cell r="G1529">
            <v>588</v>
          </cell>
        </row>
        <row r="1529">
          <cell r="J1529">
            <v>0</v>
          </cell>
        </row>
        <row r="1530">
          <cell r="G1530">
            <v>511</v>
          </cell>
        </row>
        <row r="1531">
          <cell r="G1531">
            <v>538</v>
          </cell>
        </row>
        <row r="1532">
          <cell r="G1532">
            <v>352</v>
          </cell>
        </row>
        <row r="1533">
          <cell r="G1533">
            <v>360</v>
          </cell>
        </row>
        <row r="1534">
          <cell r="G1534">
            <v>215</v>
          </cell>
        </row>
        <row r="1535">
          <cell r="G1535">
            <v>86</v>
          </cell>
        </row>
        <row r="1536">
          <cell r="G1536">
            <v>2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85"/>
    <col collapsed="false" customWidth="true" hidden="false" outlineLevel="0" max="3" min="3" style="1" width="8.14"/>
    <col collapsed="false" customWidth="true" hidden="false" outlineLevel="0" max="16" min="4" style="1" width="8.41"/>
    <col collapsed="false" customWidth="false" hidden="false" outlineLevel="0" max="257" min="17" style="1" width="9.14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2.2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18.5" hidden="false" customHeight="true" outlineLevel="0" collapsed="false">
      <c r="A3" s="4"/>
      <c r="B3" s="4"/>
      <c r="C3" s="5"/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8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8" t="s">
        <v>15</v>
      </c>
      <c r="P3" s="7" t="s">
        <v>16</v>
      </c>
    </row>
    <row r="4" customFormat="false" ht="18" hidden="false" customHeight="true" outlineLevel="0" collapsed="false">
      <c r="A4" s="4"/>
      <c r="B4" s="4" t="s">
        <v>17</v>
      </c>
      <c r="C4" s="4" t="s">
        <v>18</v>
      </c>
      <c r="D4" s="4" t="s">
        <v>17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0.1" hidden="false" customHeight="true" outlineLevel="0" collapsed="false">
      <c r="A5" s="9" t="s">
        <v>19</v>
      </c>
      <c r="B5" s="10" t="n">
        <f aca="false">[1]xxx!$K$2</f>
        <v>2356</v>
      </c>
      <c r="C5" s="10" t="n">
        <f aca="false">[1]xxx!$L$2</f>
        <v>1244</v>
      </c>
      <c r="D5" s="10" t="n">
        <f aca="false">[1]xxx!$M$2</f>
        <v>446</v>
      </c>
      <c r="E5" s="10" t="n">
        <f aca="false">[1]xxx!$K$4</f>
        <v>155</v>
      </c>
      <c r="F5" s="10" t="n">
        <f aca="false">[1]xxx!$K$5</f>
        <v>185</v>
      </c>
      <c r="G5" s="10" t="n">
        <f aca="false">[1]xxx!$K$6</f>
        <v>1069</v>
      </c>
      <c r="H5" s="10" t="n">
        <f aca="false">[1]xxx!$K$8</f>
        <v>48</v>
      </c>
      <c r="I5" s="10" t="n">
        <f aca="false">[1]xxx!$K$10</f>
        <v>788</v>
      </c>
      <c r="J5" s="10" t="n">
        <f aca="false">[1]xxx!$K$11</f>
        <v>308</v>
      </c>
      <c r="K5" s="10" t="n">
        <f aca="false">[1]xxx!$K$14</f>
        <v>532</v>
      </c>
      <c r="L5" s="10" t="n">
        <f aca="false">[1]xxx!$K$15</f>
        <v>262</v>
      </c>
      <c r="M5" s="10" t="n">
        <f aca="false">[1]xxx!$K$16</f>
        <v>1071</v>
      </c>
      <c r="N5" s="10" t="n">
        <f aca="false">[1]xxx!$K$17</f>
        <v>655</v>
      </c>
      <c r="O5" s="10" t="n">
        <f aca="false">[1]xxx!$K$19</f>
        <v>270</v>
      </c>
      <c r="P5" s="10" t="n">
        <f aca="false">[1]xxx!$K$21</f>
        <v>178</v>
      </c>
      <c r="Q5" s="11"/>
      <c r="R5" s="11"/>
    </row>
    <row r="6" customFormat="false" ht="20.1" hidden="false" customHeight="true" outlineLevel="0" collapsed="false">
      <c r="A6" s="9" t="s">
        <v>20</v>
      </c>
      <c r="B6" s="10" t="n">
        <f aca="false">[1]xxx!$K$130</f>
        <v>1271</v>
      </c>
      <c r="C6" s="10" t="n">
        <f aca="false">[1]xxx!$L$130</f>
        <v>630</v>
      </c>
      <c r="D6" s="10" t="n">
        <f aca="false">[1]xxx!$M$130</f>
        <v>210</v>
      </c>
      <c r="E6" s="10" t="n">
        <f aca="false">[1]xxx!$K$132</f>
        <v>59</v>
      </c>
      <c r="F6" s="10" t="n">
        <f aca="false">[1]xxx!$K$133</f>
        <v>111</v>
      </c>
      <c r="G6" s="10" t="n">
        <f aca="false">[1]xxx!$K$134</f>
        <v>626</v>
      </c>
      <c r="H6" s="10" t="n">
        <f aca="false">[1]xxx!$K$136</f>
        <v>17</v>
      </c>
      <c r="I6" s="10" t="n">
        <f aca="false">[1]xxx!$K$138</f>
        <v>405</v>
      </c>
      <c r="J6" s="10" t="n">
        <f aca="false">[1]xxx!$K$139</f>
        <v>196</v>
      </c>
      <c r="K6" s="10" t="n">
        <f aca="false">[1]xxx!$K$142</f>
        <v>255</v>
      </c>
      <c r="L6" s="10" t="n">
        <f aca="false">[1]xxx!$K$143</f>
        <v>127</v>
      </c>
      <c r="M6" s="10" t="n">
        <f aca="false">[1]xxx!$K$144</f>
        <v>705</v>
      </c>
      <c r="N6" s="10" t="n">
        <f aca="false">[1]xxx!$K$145</f>
        <v>424</v>
      </c>
      <c r="O6" s="10" t="n">
        <f aca="false">[1]xxx!$K$147</f>
        <v>149</v>
      </c>
      <c r="P6" s="10" t="n">
        <f aca="false">[1]xxx!$K$149</f>
        <v>59</v>
      </c>
      <c r="Q6" s="11"/>
      <c r="R6" s="11"/>
    </row>
    <row r="7" customFormat="false" ht="20.1" hidden="false" customHeight="true" outlineLevel="0" collapsed="false">
      <c r="A7" s="9" t="s">
        <v>21</v>
      </c>
      <c r="B7" s="10" t="n">
        <f aca="false">[1]xxx!$K$258</f>
        <v>2023</v>
      </c>
      <c r="C7" s="10" t="n">
        <f aca="false">[1]xxx!$L$258</f>
        <v>1101</v>
      </c>
      <c r="D7" s="10" t="n">
        <f aca="false">[1]xxx!$M$258</f>
        <v>227</v>
      </c>
      <c r="E7" s="10" t="n">
        <f aca="false">[1]xxx!$K$260</f>
        <v>132</v>
      </c>
      <c r="F7" s="10" t="n">
        <f aca="false">[1]xxx!$K$261</f>
        <v>277</v>
      </c>
      <c r="G7" s="10" t="n">
        <f aca="false">[1]xxx!$K$262</f>
        <v>660</v>
      </c>
      <c r="H7" s="10" t="n">
        <f aca="false">[1]xxx!$K$264</f>
        <v>39</v>
      </c>
      <c r="I7" s="10" t="n">
        <f aca="false">[1]xxx!$K$266</f>
        <v>599</v>
      </c>
      <c r="J7" s="10" t="n">
        <f aca="false">[1]xxx!$K$267</f>
        <v>413</v>
      </c>
      <c r="K7" s="10" t="n">
        <f aca="false">[1]xxx!$K$270</f>
        <v>443</v>
      </c>
      <c r="L7" s="10" t="n">
        <f aca="false">[1]xxx!$K$271</f>
        <v>238</v>
      </c>
      <c r="M7" s="10" t="n">
        <f aca="false">[1]xxx!$K$272</f>
        <v>1053</v>
      </c>
      <c r="N7" s="10" t="n">
        <f aca="false">[1]xxx!$K$273</f>
        <v>632</v>
      </c>
      <c r="O7" s="10" t="n">
        <f aca="false">[1]xxx!$K$275</f>
        <v>355</v>
      </c>
      <c r="P7" s="10" t="n">
        <f aca="false">[1]xxx!$K$277</f>
        <v>175</v>
      </c>
      <c r="Q7" s="11"/>
      <c r="R7" s="11"/>
    </row>
    <row r="8" customFormat="false" ht="20.1" hidden="false" customHeight="true" outlineLevel="0" collapsed="false">
      <c r="A8" s="9" t="s">
        <v>22</v>
      </c>
      <c r="B8" s="10" t="n">
        <f aca="false">[1]xxx!$K$386</f>
        <v>1175</v>
      </c>
      <c r="C8" s="10" t="n">
        <f aca="false">[1]xxx!$L$386</f>
        <v>694</v>
      </c>
      <c r="D8" s="10" t="n">
        <f aca="false">[1]xxx!$M$386</f>
        <v>125</v>
      </c>
      <c r="E8" s="10" t="n">
        <f aca="false">[1]xxx!$K$388</f>
        <v>48</v>
      </c>
      <c r="F8" s="10" t="n">
        <f aca="false">[1]xxx!$K$389</f>
        <v>87</v>
      </c>
      <c r="G8" s="10" t="n">
        <f aca="false">[1]xxx!$K$390</f>
        <v>603</v>
      </c>
      <c r="H8" s="10" t="n">
        <f aca="false">[1]xxx!$K$392</f>
        <v>16</v>
      </c>
      <c r="I8" s="10" t="n">
        <f aca="false">[1]xxx!$K$394</f>
        <v>421</v>
      </c>
      <c r="J8" s="10" t="n">
        <f aca="false">[1]xxx!$K$395</f>
        <v>160</v>
      </c>
      <c r="K8" s="10" t="n">
        <f aca="false">[1]xxx!$K$398</f>
        <v>234</v>
      </c>
      <c r="L8" s="10" t="n">
        <f aca="false">[1]xxx!$K$399</f>
        <v>139</v>
      </c>
      <c r="M8" s="10" t="n">
        <f aca="false">[1]xxx!$K$400</f>
        <v>677</v>
      </c>
      <c r="N8" s="10" t="n">
        <f aca="false">[1]xxx!$K$401</f>
        <v>331</v>
      </c>
      <c r="O8" s="10" t="n">
        <f aca="false">[1]xxx!$K$403</f>
        <v>236</v>
      </c>
      <c r="P8" s="10" t="n">
        <f aca="false">[1]xxx!$K$405</f>
        <v>82</v>
      </c>
      <c r="Q8" s="11"/>
      <c r="R8" s="11"/>
    </row>
    <row r="9" customFormat="false" ht="20.1" hidden="false" customHeight="true" outlineLevel="0" collapsed="false">
      <c r="A9" s="9" t="s">
        <v>23</v>
      </c>
      <c r="B9" s="10" t="n">
        <f aca="false">[1]xxx!$K$514</f>
        <v>1189</v>
      </c>
      <c r="C9" s="10" t="n">
        <f aca="false">[1]xxx!$L$514</f>
        <v>702</v>
      </c>
      <c r="D9" s="10" t="n">
        <f aca="false">[1]xxx!$M$514</f>
        <v>141</v>
      </c>
      <c r="E9" s="10" t="n">
        <f aca="false">[1]xxx!$K$516</f>
        <v>49</v>
      </c>
      <c r="F9" s="10" t="n">
        <f aca="false">[1]xxx!$K$517</f>
        <v>73</v>
      </c>
      <c r="G9" s="10" t="n">
        <f aca="false">[1]xxx!$K$518</f>
        <v>469</v>
      </c>
      <c r="H9" s="10" t="n">
        <f aca="false">[1]xxx!$K$520</f>
        <v>26</v>
      </c>
      <c r="I9" s="10" t="n">
        <f aca="false">[1]xxx!$K$522</f>
        <v>386</v>
      </c>
      <c r="J9" s="10" t="n">
        <f aca="false">[1]xxx!$K$523</f>
        <v>140</v>
      </c>
      <c r="K9" s="10" t="n">
        <f aca="false">[1]xxx!$K$526</f>
        <v>281</v>
      </c>
      <c r="L9" s="10" t="n">
        <f aca="false">[1]xxx!$K$527</f>
        <v>138</v>
      </c>
      <c r="M9" s="10" t="n">
        <f aca="false">[1]xxx!$K$528</f>
        <v>615</v>
      </c>
      <c r="N9" s="10" t="n">
        <f aca="false">[1]xxx!$K$529</f>
        <v>335</v>
      </c>
      <c r="O9" s="10" t="n">
        <f aca="false">[1]xxx!$K$531</f>
        <v>245</v>
      </c>
      <c r="P9" s="10" t="n">
        <f aca="false">[1]xxx!$K$533</f>
        <v>86</v>
      </c>
      <c r="Q9" s="11"/>
      <c r="R9" s="11"/>
    </row>
    <row r="10" customFormat="false" ht="20.1" hidden="false" customHeight="true" outlineLevel="0" collapsed="false">
      <c r="A10" s="9" t="s">
        <v>24</v>
      </c>
      <c r="B10" s="10" t="n">
        <f aca="false">[1]xxx!$K$642</f>
        <v>1277</v>
      </c>
      <c r="C10" s="10" t="n">
        <f aca="false">[1]xxx!$L$642</f>
        <v>754</v>
      </c>
      <c r="D10" s="10" t="n">
        <f aca="false">[1]xxx!$M$642</f>
        <v>226</v>
      </c>
      <c r="E10" s="10" t="n">
        <f aca="false">[1]xxx!$K$644</f>
        <v>61</v>
      </c>
      <c r="F10" s="10" t="n">
        <f aca="false">[1]xxx!$K$645</f>
        <v>78</v>
      </c>
      <c r="G10" s="10" t="n">
        <f aca="false">[1]xxx!$K$646</f>
        <v>832</v>
      </c>
      <c r="H10" s="10" t="n">
        <f aca="false">[1]xxx!$K$648</f>
        <v>26</v>
      </c>
      <c r="I10" s="10" t="n">
        <f aca="false">[1]xxx!$K$650</f>
        <v>465</v>
      </c>
      <c r="J10" s="10" t="n">
        <f aca="false">[1]xxx!$K$651</f>
        <v>170</v>
      </c>
      <c r="K10" s="10" t="n">
        <f aca="false">[1]xxx!$K$654</f>
        <v>306</v>
      </c>
      <c r="L10" s="10" t="n">
        <f aca="false">[1]xxx!$K$655</f>
        <v>150</v>
      </c>
      <c r="M10" s="10" t="n">
        <f aca="false">[1]xxx!$K$656</f>
        <v>736</v>
      </c>
      <c r="N10" s="10" t="n">
        <f aca="false">[1]xxx!$K$657</f>
        <v>324</v>
      </c>
      <c r="O10" s="10" t="n">
        <f aca="false">[1]xxx!$K$659</f>
        <v>272</v>
      </c>
      <c r="P10" s="10" t="n">
        <f aca="false">[1]xxx!$K$661</f>
        <v>91</v>
      </c>
      <c r="Q10" s="11"/>
      <c r="R10" s="11"/>
    </row>
    <row r="11" customFormat="false" ht="20.1" hidden="false" customHeight="true" outlineLevel="0" collapsed="false">
      <c r="A11" s="9" t="s">
        <v>25</v>
      </c>
      <c r="B11" s="10" t="n">
        <f aca="false">[1]xxx!$K$770</f>
        <v>2929</v>
      </c>
      <c r="C11" s="10" t="n">
        <f aca="false">[1]xxx!$L$770</f>
        <v>1465</v>
      </c>
      <c r="D11" s="10" t="n">
        <f aca="false">[1]xxx!$M$770</f>
        <v>405</v>
      </c>
      <c r="E11" s="10" t="n">
        <f aca="false">[1]xxx!$K$772</f>
        <v>105</v>
      </c>
      <c r="F11" s="10" t="n">
        <f aca="false">[1]xxx!$K$773</f>
        <v>190</v>
      </c>
      <c r="G11" s="10" t="n">
        <f aca="false">[1]xxx!$K$774</f>
        <v>1371</v>
      </c>
      <c r="H11" s="10" t="n">
        <f aca="false">[1]xxx!$K$776</f>
        <v>71</v>
      </c>
      <c r="I11" s="10" t="n">
        <f aca="false">[1]xxx!$K$778</f>
        <v>1191</v>
      </c>
      <c r="J11" s="10" t="n">
        <f aca="false">[1]xxx!$K$779</f>
        <v>379</v>
      </c>
      <c r="K11" s="10" t="n">
        <f aca="false">[1]xxx!$K$782</f>
        <v>576</v>
      </c>
      <c r="L11" s="10" t="n">
        <f aca="false">[1]xxx!$K$783</f>
        <v>295</v>
      </c>
      <c r="M11" s="10" t="n">
        <f aca="false">[1]xxx!$K$784</f>
        <v>1276</v>
      </c>
      <c r="N11" s="10" t="n">
        <f aca="false">[1]xxx!$K$785</f>
        <v>937</v>
      </c>
      <c r="O11" s="10" t="n">
        <f aca="false">[1]xxx!$K$787</f>
        <v>489</v>
      </c>
      <c r="P11" s="10" t="n">
        <f aca="false">[1]xxx!$K$789</f>
        <v>213</v>
      </c>
      <c r="Q11" s="11"/>
      <c r="R11" s="11"/>
    </row>
    <row r="12" customFormat="false" ht="20.1" hidden="false" customHeight="true" outlineLevel="0" collapsed="false">
      <c r="A12" s="9" t="s">
        <v>26</v>
      </c>
      <c r="B12" s="10" t="n">
        <f aca="false">[1]xxx!$K$898</f>
        <v>1013</v>
      </c>
      <c r="C12" s="10" t="n">
        <f aca="false">[1]xxx!$L$898</f>
        <v>583</v>
      </c>
      <c r="D12" s="10" t="n">
        <f aca="false">[1]xxx!$M$898</f>
        <v>163</v>
      </c>
      <c r="E12" s="10" t="n">
        <f aca="false">[1]xxx!$K$900</f>
        <v>70</v>
      </c>
      <c r="F12" s="10" t="n">
        <f aca="false">[1]xxx!$K$901</f>
        <v>82</v>
      </c>
      <c r="G12" s="10" t="n">
        <f aca="false">[1]xxx!$K$902</f>
        <v>656</v>
      </c>
      <c r="H12" s="10" t="n">
        <f aca="false">[1]xxx!$K$904</f>
        <v>23</v>
      </c>
      <c r="I12" s="10" t="n">
        <f aca="false">[1]xxx!$K$906</f>
        <v>180</v>
      </c>
      <c r="J12" s="10" t="n">
        <f aca="false">[1]xxx!$K$907</f>
        <v>140</v>
      </c>
      <c r="K12" s="10" t="n">
        <f aca="false">[1]xxx!$K$910</f>
        <v>231</v>
      </c>
      <c r="L12" s="10" t="n">
        <f aca="false">[1]xxx!$K$911</f>
        <v>132</v>
      </c>
      <c r="M12" s="10" t="n">
        <f aca="false">[1]xxx!$K$912</f>
        <v>489</v>
      </c>
      <c r="N12" s="10" t="n">
        <f aca="false">[1]xxx!$K$913</f>
        <v>318</v>
      </c>
      <c r="O12" s="10" t="n">
        <f aca="false">[1]xxx!$K$915</f>
        <v>188</v>
      </c>
      <c r="P12" s="10" t="n">
        <f aca="false">[1]xxx!$K$917</f>
        <v>71</v>
      </c>
      <c r="Q12" s="11"/>
      <c r="R12" s="11"/>
    </row>
    <row r="13" s="13" customFormat="true" ht="20.1" hidden="false" customHeight="true" outlineLevel="0" collapsed="false">
      <c r="A13" s="12" t="s">
        <v>27</v>
      </c>
      <c r="B13" s="10" t="n">
        <f aca="false">[1]xxx!$K$1026</f>
        <v>1895</v>
      </c>
      <c r="C13" s="10" t="n">
        <f aca="false">[1]xxx!$L$1026</f>
        <v>909</v>
      </c>
      <c r="D13" s="10" t="n">
        <f aca="false">[1]xxx!$M$1026</f>
        <v>283</v>
      </c>
      <c r="E13" s="10" t="n">
        <f aca="false">[1]xxx!$K$1028</f>
        <v>84</v>
      </c>
      <c r="F13" s="10" t="n">
        <f aca="false">[1]xxx!$K$1029</f>
        <v>124</v>
      </c>
      <c r="G13" s="10" t="n">
        <f aca="false">[1]xxx!$K$1030</f>
        <v>1537</v>
      </c>
      <c r="H13" s="10" t="n">
        <f aca="false">[1]xxx!$K$1032</f>
        <v>43</v>
      </c>
      <c r="I13" s="10" t="n">
        <f aca="false">[1]xxx!$K$1034</f>
        <v>479</v>
      </c>
      <c r="J13" s="10" t="n">
        <f aca="false">[1]xxx!$K$1035</f>
        <v>212</v>
      </c>
      <c r="K13" s="10" t="n">
        <f aca="false">[1]xxx!$K$1038</f>
        <v>407</v>
      </c>
      <c r="L13" s="10" t="n">
        <f aca="false">[1]xxx!$K$1039</f>
        <v>212</v>
      </c>
      <c r="M13" s="10" t="n">
        <f aca="false">[1]xxx!$K$1040</f>
        <v>862</v>
      </c>
      <c r="N13" s="10" t="n">
        <f aca="false">[1]xxx!$K$1041</f>
        <v>577</v>
      </c>
      <c r="O13" s="10" t="n">
        <f aca="false">[1]xxx!$K$1043</f>
        <v>259</v>
      </c>
      <c r="P13" s="10" t="n">
        <f aca="false">[1]xxx!$K$1045</f>
        <v>147</v>
      </c>
      <c r="Q13" s="11"/>
      <c r="R13" s="11"/>
    </row>
    <row r="14" customFormat="false" ht="20.1" hidden="false" customHeight="true" outlineLevel="0" collapsed="false">
      <c r="A14" s="14" t="s">
        <v>28</v>
      </c>
      <c r="B14" s="10" t="n">
        <f aca="false">[1]xxx!$K$1154</f>
        <v>1471</v>
      </c>
      <c r="C14" s="10" t="n">
        <f aca="false">[1]xxx!$L$1154</f>
        <v>752</v>
      </c>
      <c r="D14" s="10" t="n">
        <f aca="false">[1]xxx!$M$1154</f>
        <v>197</v>
      </c>
      <c r="E14" s="10" t="n">
        <f aca="false">[1]xxx!$K$1156</f>
        <v>44</v>
      </c>
      <c r="F14" s="10" t="n">
        <f aca="false">[1]xxx!$K$1157</f>
        <v>168</v>
      </c>
      <c r="G14" s="10" t="n">
        <f aca="false">[1]xxx!$K$1158</f>
        <v>552</v>
      </c>
      <c r="H14" s="10" t="n">
        <f aca="false">[1]xxx!$K$1160</f>
        <v>30</v>
      </c>
      <c r="I14" s="10" t="n">
        <f aca="false">[1]xxx!$K$1162</f>
        <v>585</v>
      </c>
      <c r="J14" s="10" t="n">
        <f aca="false">[1]xxx!$K$1163</f>
        <v>280</v>
      </c>
      <c r="K14" s="10" t="n">
        <f aca="false">[1]xxx!$K$1166</f>
        <v>356</v>
      </c>
      <c r="L14" s="10" t="n">
        <f aca="false">[1]xxx!$K$1167</f>
        <v>196</v>
      </c>
      <c r="M14" s="10" t="n">
        <f aca="false">[1]xxx!$K$1168</f>
        <v>848</v>
      </c>
      <c r="N14" s="10" t="n">
        <f aca="false">[1]xxx!$K$1169</f>
        <v>399</v>
      </c>
      <c r="O14" s="10" t="n">
        <f aca="false">[1]xxx!$K$1171</f>
        <v>187</v>
      </c>
      <c r="P14" s="10" t="n">
        <f aca="false">[1]xxx!$K$1173</f>
        <v>110</v>
      </c>
      <c r="Q14" s="11"/>
      <c r="R14" s="11"/>
    </row>
    <row r="15" customFormat="false" ht="20.1" hidden="false" customHeight="true" outlineLevel="0" collapsed="false">
      <c r="A15" s="9" t="s">
        <v>29</v>
      </c>
      <c r="B15" s="10" t="n">
        <f aca="false">[1]xxx!$K$1282</f>
        <v>1122</v>
      </c>
      <c r="C15" s="10" t="n">
        <f aca="false">[1]xxx!$L$1282</f>
        <v>572</v>
      </c>
      <c r="D15" s="10" t="n">
        <f aca="false">[1]xxx!$M$1282</f>
        <v>197</v>
      </c>
      <c r="E15" s="10" t="n">
        <f aca="false">[1]xxx!$K$1284</f>
        <v>67</v>
      </c>
      <c r="F15" s="10" t="n">
        <f aca="false">[1]xxx!$K$1285</f>
        <v>139</v>
      </c>
      <c r="G15" s="10" t="n">
        <f aca="false">[1]xxx!$K$1286</f>
        <v>553</v>
      </c>
      <c r="H15" s="10" t="n">
        <f aca="false">[1]xxx!$K$1288</f>
        <v>28</v>
      </c>
      <c r="I15" s="10" t="n">
        <f aca="false">[1]xxx!$K$1290</f>
        <v>443</v>
      </c>
      <c r="J15" s="10" t="n">
        <f aca="false">[1]xxx!$K$1291</f>
        <v>199</v>
      </c>
      <c r="K15" s="10" t="n">
        <f aca="false">[1]xxx!$K$1294</f>
        <v>271</v>
      </c>
      <c r="L15" s="10" t="n">
        <f aca="false">[1]xxx!$K$1295</f>
        <v>154</v>
      </c>
      <c r="M15" s="10" t="n">
        <f aca="false">[1]xxx!$K$1296</f>
        <v>459</v>
      </c>
      <c r="N15" s="10" t="n">
        <f aca="false">[1]xxx!$K$1297</f>
        <v>309</v>
      </c>
      <c r="O15" s="10" t="n">
        <f aca="false">[1]xxx!$K$1299</f>
        <v>123</v>
      </c>
      <c r="P15" s="10" t="n">
        <f aca="false">[1]xxx!$K$1301</f>
        <v>85</v>
      </c>
      <c r="Q15" s="11"/>
      <c r="R15" s="11"/>
    </row>
    <row r="16" customFormat="false" ht="20.1" hidden="false" customHeight="true" outlineLevel="0" collapsed="false">
      <c r="A16" s="9" t="s">
        <v>30</v>
      </c>
      <c r="B16" s="10" t="n">
        <f aca="false">[1]xxx!$K$1410</f>
        <v>2286</v>
      </c>
      <c r="C16" s="10" t="n">
        <f aca="false">[1]xxx!$L$1410</f>
        <v>1141</v>
      </c>
      <c r="D16" s="10" t="n">
        <f aca="false">[1]xxx!$M$1410</f>
        <v>320</v>
      </c>
      <c r="E16" s="10" t="n">
        <f aca="false">[1]xxx!$K$1412</f>
        <v>91</v>
      </c>
      <c r="F16" s="10" t="n">
        <f aca="false">[1]xxx!$K$1413</f>
        <v>224</v>
      </c>
      <c r="G16" s="10" t="n">
        <f aca="false">[1]xxx!$K$1414</f>
        <v>0</v>
      </c>
      <c r="H16" s="10" t="n">
        <f aca="false">[1]xxx!$K$1416</f>
        <v>63</v>
      </c>
      <c r="I16" s="10" t="n">
        <f aca="false">[1]xxx!$K$1418</f>
        <v>603</v>
      </c>
      <c r="J16" s="10" t="n">
        <f aca="false">[1]xxx!$K$1419</f>
        <v>323</v>
      </c>
      <c r="K16" s="10" t="n">
        <f aca="false">[1]xxx!$K$1422</f>
        <v>371</v>
      </c>
      <c r="L16" s="10" t="n">
        <f aca="false">[1]xxx!$K$1423</f>
        <v>165</v>
      </c>
      <c r="M16" s="10" t="n">
        <f aca="false">[1]xxx!$K$1424</f>
        <v>1072</v>
      </c>
      <c r="N16" s="10" t="n">
        <f aca="false">[1]xxx!$K$1425</f>
        <v>705</v>
      </c>
      <c r="O16" s="10" t="n">
        <f aca="false">[1]xxx!$K$1427</f>
        <v>234</v>
      </c>
      <c r="P16" s="10" t="n">
        <f aca="false">[1]xxx!$K$1429</f>
        <v>194</v>
      </c>
      <c r="Q16" s="11"/>
      <c r="R16" s="11"/>
    </row>
    <row r="17" customFormat="false" ht="20.1" hidden="false" customHeight="true" outlineLevel="0" collapsed="false">
      <c r="A17" s="15" t="s">
        <v>31</v>
      </c>
      <c r="B17" s="16" t="n">
        <f aca="false">SUM(B5:B16)</f>
        <v>20007</v>
      </c>
      <c r="C17" s="16" t="n">
        <f aca="false">SUM(C5:C16)</f>
        <v>10547</v>
      </c>
      <c r="D17" s="16" t="n">
        <f aca="false">SUM(D5:D16)</f>
        <v>2940</v>
      </c>
      <c r="E17" s="16" t="n">
        <f aca="false">SUM(E5:E16)</f>
        <v>965</v>
      </c>
      <c r="F17" s="16" t="n">
        <f aca="false">SUM(F5:F16)</f>
        <v>1738</v>
      </c>
      <c r="G17" s="16" t="n">
        <f aca="false">SUM(G5:G16)</f>
        <v>8928</v>
      </c>
      <c r="H17" s="16" t="n">
        <f aca="false">SUM(H5:H16)</f>
        <v>430</v>
      </c>
      <c r="I17" s="16" t="n">
        <f aca="false">SUM(I5:I16)</f>
        <v>6545</v>
      </c>
      <c r="J17" s="16" t="n">
        <f aca="false">SUM(J5:J16)</f>
        <v>2920</v>
      </c>
      <c r="K17" s="16" t="n">
        <f aca="false">SUM(K5:K16)</f>
        <v>4263</v>
      </c>
      <c r="L17" s="16" t="n">
        <f aca="false">SUM(L5:L16)</f>
        <v>2208</v>
      </c>
      <c r="M17" s="16" t="n">
        <f aca="false">SUM(M5:M16)</f>
        <v>9863</v>
      </c>
      <c r="N17" s="16" t="n">
        <f aca="false">SUM(N5:N16)</f>
        <v>5946</v>
      </c>
      <c r="O17" s="16" t="n">
        <f aca="false">SUM(O5:O16)</f>
        <v>3007</v>
      </c>
      <c r="P17" s="16" t="n">
        <f aca="false">SUM(P5:P16)</f>
        <v>1491</v>
      </c>
      <c r="Q17" s="11"/>
      <c r="R17" s="11"/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8"/>
    </row>
    <row r="19" customFormat="false" ht="18.75" hidden="false" customHeight="false" outlineLevel="0" collapsed="false">
      <c r="A19" s="19"/>
      <c r="B19" s="20"/>
      <c r="C19" s="21"/>
      <c r="D19" s="22"/>
      <c r="E19" s="21"/>
      <c r="F19" s="21"/>
      <c r="G19" s="21"/>
      <c r="H19" s="21"/>
      <c r="I19" s="21"/>
      <c r="J19" s="21"/>
      <c r="K19" s="21"/>
      <c r="L19" s="21"/>
      <c r="M19" s="21"/>
      <c r="N19" s="23"/>
      <c r="O19" s="24"/>
      <c r="P19" s="21"/>
    </row>
  </sheetData>
  <mergeCells count="5">
    <mergeCell ref="A1:P1"/>
    <mergeCell ref="A2:A4"/>
    <mergeCell ref="B2:C3"/>
    <mergeCell ref="D2:P2"/>
    <mergeCell ref="D4:P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0.7"/>
    <col collapsed="false" customWidth="true" hidden="false" outlineLevel="0" max="2" min="2" style="25" width="13.56"/>
    <col collapsed="false" customWidth="true" hidden="false" outlineLevel="0" max="3" min="3" style="25" width="14.56"/>
    <col collapsed="false" customWidth="true" hidden="false" outlineLevel="0" max="4" min="4" style="25" width="15.7"/>
    <col collapsed="false" customWidth="true" hidden="false" outlineLevel="0" max="5" min="5" style="25" width="14.85"/>
    <col collapsed="false" customWidth="true" hidden="false" outlineLevel="0" max="6" min="6" style="25" width="11.99"/>
    <col collapsed="false" customWidth="true" hidden="false" outlineLevel="0" max="7" min="7" style="25" width="13.56"/>
    <col collapsed="false" customWidth="true" hidden="false" outlineLevel="0" max="8" min="8" style="25" width="15.41"/>
    <col collapsed="false" customWidth="false" hidden="false" outlineLevel="0" max="257" min="9" style="25" width="9.14"/>
  </cols>
  <sheetData>
    <row r="1" s="28" customFormat="true" ht="32.25" hidden="false" customHeight="true" outlineLevel="0" collapsed="false">
      <c r="A1" s="26" t="s">
        <v>32</v>
      </c>
      <c r="B1" s="26"/>
      <c r="C1" s="26"/>
      <c r="D1" s="26"/>
      <c r="E1" s="26"/>
      <c r="F1" s="26"/>
      <c r="G1" s="26"/>
      <c r="H1" s="27"/>
    </row>
    <row r="2" customFormat="false" ht="15.75" hidden="false" customHeight="true" outlineLevel="0" collapsed="false">
      <c r="A2" s="5" t="s">
        <v>1</v>
      </c>
      <c r="B2" s="5" t="s">
        <v>17</v>
      </c>
      <c r="C2" s="29" t="s">
        <v>33</v>
      </c>
      <c r="D2" s="29"/>
      <c r="E2" s="29"/>
      <c r="F2" s="29"/>
      <c r="G2" s="29"/>
      <c r="H2" s="29"/>
    </row>
    <row r="3" customFormat="false" ht="9" hidden="false" customHeight="true" outlineLevel="0" collapsed="false">
      <c r="A3" s="5"/>
      <c r="B3" s="5"/>
      <c r="C3" s="5" t="s">
        <v>34</v>
      </c>
      <c r="D3" s="5" t="s">
        <v>35</v>
      </c>
      <c r="E3" s="5" t="s">
        <v>36</v>
      </c>
      <c r="F3" s="5" t="s">
        <v>37</v>
      </c>
      <c r="G3" s="5" t="s">
        <v>38</v>
      </c>
      <c r="H3" s="5" t="s">
        <v>39</v>
      </c>
    </row>
    <row r="4" customFormat="false" ht="59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5"/>
      <c r="B5" s="5" t="s">
        <v>17</v>
      </c>
      <c r="C5" s="5"/>
      <c r="D5" s="5"/>
      <c r="E5" s="5"/>
      <c r="F5" s="5"/>
      <c r="G5" s="5"/>
      <c r="H5" s="5"/>
    </row>
    <row r="6" customFormat="false" ht="20.1" hidden="false" customHeight="true" outlineLevel="0" collapsed="false">
      <c r="A6" s="14" t="s">
        <v>19</v>
      </c>
      <c r="B6" s="10" t="n">
        <f aca="false">[1]xxx!$G$2</f>
        <v>273</v>
      </c>
      <c r="C6" s="30" t="n">
        <f aca="false">[1]xxx!$G$4</f>
        <v>23</v>
      </c>
      <c r="D6" s="10" t="n">
        <f aca="false">[1]xxx!$G$25</f>
        <v>0</v>
      </c>
      <c r="E6" s="10" t="n">
        <f aca="false">[1]xxx!$G$26</f>
        <v>1</v>
      </c>
      <c r="F6" s="10" t="n">
        <f aca="false">[1]xxx!$G$27</f>
        <v>7</v>
      </c>
      <c r="G6" s="10" t="n">
        <f aca="false">[1]xxx!$G$29</f>
        <v>3</v>
      </c>
      <c r="H6" s="10" t="n">
        <f aca="false">[1]xxx!$G$30</f>
        <v>0</v>
      </c>
      <c r="I6" s="31"/>
    </row>
    <row r="7" customFormat="false" ht="20.1" hidden="false" customHeight="true" outlineLevel="0" collapsed="false">
      <c r="A7" s="14" t="s">
        <v>20</v>
      </c>
      <c r="B7" s="10" t="n">
        <f aca="false">[1]xxx!$G$130</f>
        <v>101</v>
      </c>
      <c r="C7" s="30" t="n">
        <f aca="false">[1]xxx!$G$132</f>
        <v>8</v>
      </c>
      <c r="D7" s="10" t="n">
        <f aca="false">[1]xxx!$G$153</f>
        <v>0</v>
      </c>
      <c r="E7" s="10" t="n">
        <f aca="false">[1]xxx!$G$154</f>
        <v>0</v>
      </c>
      <c r="F7" s="10" t="n">
        <f aca="false">[1]xxx!$G$155</f>
        <v>0</v>
      </c>
      <c r="G7" s="10" t="n">
        <f aca="false">[1]xxx!$G$157</f>
        <v>0</v>
      </c>
      <c r="H7" s="10" t="n">
        <f aca="false">[1]xxx!$G$158</f>
        <v>0</v>
      </c>
      <c r="I7" s="31"/>
    </row>
    <row r="8" customFormat="false" ht="20.1" hidden="false" customHeight="true" outlineLevel="0" collapsed="false">
      <c r="A8" s="14" t="s">
        <v>21</v>
      </c>
      <c r="B8" s="10" t="n">
        <f aca="false">[1]xxx!$G$258</f>
        <v>276</v>
      </c>
      <c r="C8" s="30" t="n">
        <f aca="false">[1]xxx!$G$260</f>
        <v>16</v>
      </c>
      <c r="D8" s="10" t="n">
        <f aca="false">[1]xxx!$G$281</f>
        <v>0</v>
      </c>
      <c r="E8" s="10" t="n">
        <f aca="false">[1]xxx!$G$282</f>
        <v>0</v>
      </c>
      <c r="F8" s="10" t="n">
        <f aca="false">[1]xxx!$G$283</f>
        <v>32</v>
      </c>
      <c r="G8" s="10" t="n">
        <f aca="false">[1]xxx!$G$285</f>
        <v>5</v>
      </c>
      <c r="H8" s="10" t="n">
        <f aca="false">[1]xxx!$G$286</f>
        <v>1</v>
      </c>
      <c r="I8" s="31"/>
    </row>
    <row r="9" customFormat="false" ht="20.1" hidden="false" customHeight="true" outlineLevel="0" collapsed="false">
      <c r="A9" s="14" t="s">
        <v>22</v>
      </c>
      <c r="B9" s="10" t="n">
        <f aca="false">[1]xxx!$G$386</f>
        <v>115</v>
      </c>
      <c r="C9" s="30" t="n">
        <f aca="false">[1]xxx!$G$388</f>
        <v>7</v>
      </c>
      <c r="D9" s="10" t="n">
        <f aca="false">[1]xxx!$G$409</f>
        <v>0</v>
      </c>
      <c r="E9" s="10" t="n">
        <f aca="false">[1]xxx!$G$410</f>
        <v>0</v>
      </c>
      <c r="F9" s="10" t="n">
        <f aca="false">[1]xxx!$G$411</f>
        <v>6</v>
      </c>
      <c r="G9" s="10" t="n">
        <f aca="false">[1]xxx!$G$413</f>
        <v>1</v>
      </c>
      <c r="H9" s="10" t="n">
        <f aca="false">[1]xxx!$G$414</f>
        <v>0</v>
      </c>
      <c r="I9" s="31"/>
    </row>
    <row r="10" customFormat="false" ht="20.1" hidden="false" customHeight="true" outlineLevel="0" collapsed="false">
      <c r="A10" s="14" t="s">
        <v>23</v>
      </c>
      <c r="B10" s="10" t="n">
        <f aca="false">[1]xxx!$G$514</f>
        <v>133</v>
      </c>
      <c r="C10" s="30" t="n">
        <f aca="false">[1]xxx!$G$516</f>
        <v>7</v>
      </c>
      <c r="D10" s="10" t="n">
        <f aca="false">[1]xxx!$G$537</f>
        <v>0</v>
      </c>
      <c r="E10" s="10" t="n">
        <f aca="false">[1]xxx!$G$538</f>
        <v>0</v>
      </c>
      <c r="F10" s="10" t="n">
        <f aca="false">[1]xxx!$G$539</f>
        <v>0</v>
      </c>
      <c r="G10" s="10" t="n">
        <f aca="false">[1]xxx!$G$541</f>
        <v>2</v>
      </c>
      <c r="H10" s="10" t="n">
        <f aca="false">[1]xxx!$G$542</f>
        <v>0</v>
      </c>
      <c r="I10" s="31"/>
    </row>
    <row r="11" customFormat="false" ht="20.1" hidden="false" customHeight="true" outlineLevel="0" collapsed="false">
      <c r="A11" s="14" t="s">
        <v>24</v>
      </c>
      <c r="B11" s="10" t="n">
        <f aca="false">[1]xxx!$G$642</f>
        <v>116</v>
      </c>
      <c r="C11" s="30" t="n">
        <f aca="false">[1]xxx!$G$644</f>
        <v>6</v>
      </c>
      <c r="D11" s="10" t="n">
        <f aca="false">[1]xxx!$G$665</f>
        <v>0</v>
      </c>
      <c r="E11" s="10" t="n">
        <f aca="false">[1]xxx!$G$666</f>
        <v>0</v>
      </c>
      <c r="F11" s="10" t="n">
        <f aca="false">[1]xxx!$G$667</f>
        <v>1</v>
      </c>
      <c r="G11" s="10" t="n">
        <f aca="false">[1]xxx!$G$669</f>
        <v>0</v>
      </c>
      <c r="H11" s="10" t="n">
        <f aca="false">[1]xxx!$G$670</f>
        <v>0</v>
      </c>
      <c r="I11" s="31"/>
    </row>
    <row r="12" customFormat="false" ht="20.1" hidden="false" customHeight="true" outlineLevel="0" collapsed="false">
      <c r="A12" s="14" t="s">
        <v>25</v>
      </c>
      <c r="B12" s="10" t="n">
        <f aca="false">[1]xxx!$G$770</f>
        <v>335</v>
      </c>
      <c r="C12" s="30" t="n">
        <f aca="false">[1]xxx!$G$772</f>
        <v>14</v>
      </c>
      <c r="D12" s="10" t="n">
        <f aca="false">[1]xxx!$G$793</f>
        <v>0</v>
      </c>
      <c r="E12" s="10" t="n">
        <f aca="false">[1]xxx!$G$794</f>
        <v>0</v>
      </c>
      <c r="F12" s="10" t="n">
        <f aca="false">[1]xxx!$G$795</f>
        <v>0</v>
      </c>
      <c r="G12" s="10" t="n">
        <f aca="false">[1]xxx!$G$797</f>
        <v>3</v>
      </c>
      <c r="H12" s="10" t="n">
        <f aca="false">[1]xxx!$G$798</f>
        <v>0</v>
      </c>
      <c r="I12" s="31"/>
    </row>
    <row r="13" customFormat="false" ht="20.1" hidden="false" customHeight="true" outlineLevel="0" collapsed="false">
      <c r="A13" s="14" t="s">
        <v>26</v>
      </c>
      <c r="B13" s="10" t="n">
        <f aca="false">[1]xxx!$G$898</f>
        <v>106</v>
      </c>
      <c r="C13" s="30" t="n">
        <f aca="false">[1]xxx!$G$900</f>
        <v>7</v>
      </c>
      <c r="D13" s="10" t="n">
        <f aca="false">[1]xxx!$G$921</f>
        <v>0</v>
      </c>
      <c r="E13" s="10" t="n">
        <f aca="false">[1]xxx!$G$922</f>
        <v>1</v>
      </c>
      <c r="F13" s="10" t="n">
        <f aca="false">[1]xxx!$G$923</f>
        <v>4</v>
      </c>
      <c r="G13" s="10" t="n">
        <f aca="false">[1]xxx!$G$925</f>
        <v>7</v>
      </c>
      <c r="H13" s="10" t="n">
        <f aca="false">[1]xxx!$G$926</f>
        <v>2</v>
      </c>
      <c r="I13" s="31"/>
    </row>
    <row r="14" customFormat="false" ht="20.1" hidden="false" customHeight="true" outlineLevel="0" collapsed="false">
      <c r="A14" s="14" t="s">
        <v>27</v>
      </c>
      <c r="B14" s="10" t="n">
        <f aca="false">[1]xxx!$G$1026</f>
        <v>265</v>
      </c>
      <c r="C14" s="30" t="n">
        <f aca="false">[1]xxx!$G$1028</f>
        <v>21</v>
      </c>
      <c r="D14" s="10" t="n">
        <f aca="false">[1]xxx!$G$1049</f>
        <v>0</v>
      </c>
      <c r="E14" s="10" t="n">
        <f aca="false">[1]xxx!$G$1050</f>
        <v>0</v>
      </c>
      <c r="F14" s="10" t="n">
        <f aca="false">[1]xxx!$G$1051</f>
        <v>13</v>
      </c>
      <c r="G14" s="10" t="n">
        <f aca="false">[1]xxx!$G$1053</f>
        <v>12</v>
      </c>
      <c r="H14" s="10" t="n">
        <f aca="false">[1]xxx!$G$1054</f>
        <v>20</v>
      </c>
      <c r="I14" s="32"/>
    </row>
    <row r="15" customFormat="false" ht="20.1" hidden="false" customHeight="true" outlineLevel="0" collapsed="false">
      <c r="A15" s="14" t="s">
        <v>28</v>
      </c>
      <c r="B15" s="10" t="n">
        <f aca="false">[1]xxx!$G$1154</f>
        <v>132</v>
      </c>
      <c r="C15" s="30" t="n">
        <f aca="false">[1]xxx!$G$1156</f>
        <v>4</v>
      </c>
      <c r="D15" s="10" t="n">
        <f aca="false">[1]xxx!$G$1177</f>
        <v>0</v>
      </c>
      <c r="E15" s="10" t="n">
        <f aca="false">[1]xxx!$G$1178</f>
        <v>0</v>
      </c>
      <c r="F15" s="10" t="n">
        <f aca="false">[1]xxx!$G$1179</f>
        <v>8</v>
      </c>
      <c r="G15" s="10" t="n">
        <f aca="false">[1]xxx!$G$1181</f>
        <v>4</v>
      </c>
      <c r="H15" s="10" t="n">
        <f aca="false">[1]xxx!$G$1182</f>
        <v>1</v>
      </c>
      <c r="I15" s="32"/>
    </row>
    <row r="16" customFormat="false" ht="20.1" hidden="false" customHeight="true" outlineLevel="0" collapsed="false">
      <c r="A16" s="14" t="s">
        <v>29</v>
      </c>
      <c r="B16" s="10" t="n">
        <f aca="false">[1]xxx!$G$1282</f>
        <v>167</v>
      </c>
      <c r="C16" s="30" t="n">
        <f aca="false">[1]xxx!$G$1284</f>
        <v>4</v>
      </c>
      <c r="D16" s="10" t="n">
        <f aca="false">[1]xxx!$G$1305</f>
        <v>1</v>
      </c>
      <c r="E16" s="10" t="n">
        <f aca="false">[1]xxx!$G$1306</f>
        <v>0</v>
      </c>
      <c r="F16" s="10" t="n">
        <f aca="false">[1]xxx!$G$1307</f>
        <v>2</v>
      </c>
      <c r="G16" s="10" t="n">
        <f aca="false">[1]xxx!$G$1309</f>
        <v>3</v>
      </c>
      <c r="H16" s="10" t="n">
        <f aca="false">[1]xxx!$G$1310</f>
        <v>4</v>
      </c>
      <c r="I16" s="32"/>
    </row>
    <row r="17" customFormat="false" ht="20.1" hidden="false" customHeight="true" outlineLevel="0" collapsed="false">
      <c r="A17" s="14" t="s">
        <v>30</v>
      </c>
      <c r="B17" s="10" t="n">
        <f aca="false">[1]xxx!$G$1410</f>
        <v>317</v>
      </c>
      <c r="C17" s="30" t="n">
        <f aca="false">[1]xxx!$G$1412</f>
        <v>12</v>
      </c>
      <c r="D17" s="10" t="n">
        <f aca="false">[1]xxx!$G$1433</f>
        <v>0</v>
      </c>
      <c r="E17" s="10" t="n">
        <f aca="false">[1]xxx!$G$1434</f>
        <v>0</v>
      </c>
      <c r="F17" s="10" t="n">
        <f aca="false">[1]xxx!$G$1435</f>
        <v>10</v>
      </c>
      <c r="G17" s="10" t="n">
        <f aca="false">[1]xxx!$G$1437</f>
        <v>7</v>
      </c>
      <c r="H17" s="10" t="n">
        <f aca="false">[1]xxx!$G$1438</f>
        <v>12</v>
      </c>
      <c r="I17" s="32"/>
    </row>
    <row r="18" customFormat="false" ht="20.1" hidden="false" customHeight="true" outlineLevel="0" collapsed="false">
      <c r="A18" s="33" t="s">
        <v>31</v>
      </c>
      <c r="B18" s="16" t="n">
        <f aca="false">SUM(B6:B17)</f>
        <v>2336</v>
      </c>
      <c r="C18" s="34" t="n">
        <f aca="false">SUM(C6:C17)</f>
        <v>129</v>
      </c>
      <c r="D18" s="16" t="n">
        <f aca="false">SUM(D6:D17)</f>
        <v>1</v>
      </c>
      <c r="E18" s="16" t="n">
        <f aca="false">SUM(E6:E17)</f>
        <v>2</v>
      </c>
      <c r="F18" s="16" t="n">
        <f aca="false">SUM(F6:F17)</f>
        <v>83</v>
      </c>
      <c r="G18" s="16" t="n">
        <f aca="false">SUM(G6:G17)</f>
        <v>47</v>
      </c>
      <c r="H18" s="16" t="n">
        <f aca="false">SUM(H6:H17)</f>
        <v>40</v>
      </c>
    </row>
    <row r="22" customFormat="false" ht="21.75" hidden="false" customHeight="true" outlineLevel="0" collapsed="false"/>
    <row r="34" customFormat="false" ht="12.75" hidden="false" customHeight="false" outlineLevel="0" collapsed="false">
      <c r="E34" s="35"/>
      <c r="F34" s="35"/>
      <c r="G34" s="35"/>
      <c r="H34" s="35"/>
    </row>
  </sheetData>
  <mergeCells count="11">
    <mergeCell ref="A1:G1"/>
    <mergeCell ref="A2:A4"/>
    <mergeCell ref="B2:B4"/>
    <mergeCell ref="C2:H2"/>
    <mergeCell ref="C3:C4"/>
    <mergeCell ref="D3:D4"/>
    <mergeCell ref="E3:E4"/>
    <mergeCell ref="F3:F4"/>
    <mergeCell ref="G3:G4"/>
    <mergeCell ref="H3:H4"/>
    <mergeCell ref="B5:H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10" min="4" style="0" width="12.7"/>
    <col collapsed="false" customWidth="true" hidden="false" outlineLevel="0" max="11" min="11" style="0" width="8.28"/>
    <col collapsed="false" customWidth="true" hidden="false" outlineLevel="0" max="12" min="12" style="0" width="6.7"/>
    <col collapsed="false" customWidth="true" hidden="false" outlineLevel="0" max="13" min="13" style="0" width="5.85"/>
    <col collapsed="false" customWidth="true" hidden="false" outlineLevel="0" max="14" min="14" style="0" width="5.99"/>
    <col collapsed="false" customWidth="true" hidden="false" outlineLevel="0" max="15" min="15" style="0" width="5.56"/>
  </cols>
  <sheetData>
    <row r="1" s="37" customFormat="true" ht="35.2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36"/>
      <c r="L1" s="36"/>
      <c r="M1" s="36"/>
      <c r="N1" s="36"/>
      <c r="O1" s="36"/>
    </row>
    <row r="2" customFormat="false" ht="12.75" hidden="false" customHeight="true" outlineLevel="0" collapsed="false">
      <c r="A2" s="5" t="s">
        <v>1</v>
      </c>
      <c r="B2" s="38" t="s">
        <v>41</v>
      </c>
      <c r="C2" s="38"/>
      <c r="D2" s="38"/>
      <c r="E2" s="38"/>
      <c r="F2" s="38"/>
      <c r="G2" s="38"/>
      <c r="H2" s="38"/>
      <c r="I2" s="38"/>
      <c r="J2" s="38"/>
      <c r="K2" s="39"/>
      <c r="L2" s="39"/>
      <c r="M2" s="39"/>
      <c r="N2" s="39"/>
      <c r="O2" s="39"/>
    </row>
    <row r="3" customFormat="false" ht="12.75" hidden="false" customHeight="true" outlineLevel="0" collapsed="false">
      <c r="A3" s="5"/>
      <c r="B3" s="5" t="s">
        <v>42</v>
      </c>
      <c r="C3" s="5" t="s">
        <v>33</v>
      </c>
      <c r="D3" s="5"/>
      <c r="E3" s="5"/>
      <c r="F3" s="5"/>
      <c r="G3" s="5"/>
      <c r="H3" s="5"/>
      <c r="I3" s="5"/>
      <c r="J3" s="5"/>
      <c r="K3" s="39"/>
      <c r="L3" s="39"/>
      <c r="M3" s="39"/>
      <c r="N3" s="39"/>
      <c r="O3" s="39"/>
    </row>
    <row r="4" customFormat="false" ht="25.5" hidden="false" customHeight="true" outlineLevel="0" collapsed="false">
      <c r="A4" s="5"/>
      <c r="B4" s="5"/>
      <c r="C4" s="5" t="s">
        <v>43</v>
      </c>
      <c r="D4" s="5"/>
      <c r="E4" s="5"/>
      <c r="F4" s="7" t="s">
        <v>44</v>
      </c>
      <c r="G4" s="7" t="s">
        <v>45</v>
      </c>
      <c r="H4" s="7" t="s">
        <v>46</v>
      </c>
      <c r="I4" s="7" t="s">
        <v>47</v>
      </c>
      <c r="J4" s="7" t="s">
        <v>48</v>
      </c>
      <c r="K4" s="39"/>
      <c r="L4" s="39"/>
      <c r="M4" s="39"/>
      <c r="N4" s="39"/>
      <c r="O4" s="39"/>
    </row>
    <row r="5" customFormat="false" ht="15" hidden="false" customHeight="true" outlineLevel="0" collapsed="false">
      <c r="A5" s="5"/>
      <c r="B5" s="5"/>
      <c r="C5" s="5" t="s">
        <v>49</v>
      </c>
      <c r="D5" s="5" t="s">
        <v>50</v>
      </c>
      <c r="E5" s="5"/>
      <c r="F5" s="7"/>
      <c r="G5" s="7"/>
      <c r="H5" s="7"/>
      <c r="I5" s="7"/>
      <c r="J5" s="7"/>
      <c r="K5" s="39"/>
      <c r="L5" s="39"/>
      <c r="M5" s="39"/>
      <c r="N5" s="39"/>
      <c r="O5" s="39"/>
    </row>
    <row r="6" customFormat="false" ht="111.75" hidden="false" customHeight="true" outlineLevel="0" collapsed="false">
      <c r="A6" s="5"/>
      <c r="B6" s="5"/>
      <c r="C6" s="5"/>
      <c r="D6" s="7" t="s">
        <v>51</v>
      </c>
      <c r="E6" s="7" t="s">
        <v>52</v>
      </c>
      <c r="F6" s="7"/>
      <c r="G6" s="7"/>
      <c r="H6" s="7"/>
      <c r="I6" s="7"/>
      <c r="J6" s="7"/>
      <c r="K6" s="39"/>
      <c r="L6" s="39"/>
      <c r="M6" s="39"/>
      <c r="N6" s="39"/>
      <c r="O6" s="39"/>
    </row>
    <row r="7" customFormat="false" ht="20.1" hidden="false" customHeight="true" outlineLevel="0" collapsed="false">
      <c r="A7" s="14" t="s">
        <v>19</v>
      </c>
      <c r="B7" s="10" t="n">
        <f aca="false">[1]xxx!$G$31</f>
        <v>371</v>
      </c>
      <c r="C7" s="10" t="n">
        <f aca="false">[1]xxx!$G$32</f>
        <v>180</v>
      </c>
      <c r="D7" s="10" t="n">
        <f aca="false">[1]xxx!$G$33</f>
        <v>150</v>
      </c>
      <c r="E7" s="10" t="n">
        <f aca="false">[1]xxx!$G$36</f>
        <v>30</v>
      </c>
      <c r="F7" s="10" t="n">
        <f aca="false">[1]xxx!$G$58</f>
        <v>102</v>
      </c>
      <c r="G7" s="10" t="n">
        <f aca="false">[1]xxx!$G$59</f>
        <v>12</v>
      </c>
      <c r="H7" s="10" t="n">
        <f aca="false">[1]xxx!$G$57</f>
        <v>3</v>
      </c>
      <c r="I7" s="10" t="n">
        <f aca="false">[1]xxx!$G$62</f>
        <v>0</v>
      </c>
      <c r="J7" s="10" t="n">
        <f aca="false">[1]xxx!$G$63</f>
        <v>1</v>
      </c>
      <c r="K7" s="39"/>
      <c r="L7" s="39"/>
      <c r="M7" s="39"/>
      <c r="N7" s="39"/>
      <c r="O7" s="39"/>
    </row>
    <row r="8" customFormat="false" ht="20.1" hidden="false" customHeight="true" outlineLevel="0" collapsed="false">
      <c r="A8" s="14" t="s">
        <v>20</v>
      </c>
      <c r="B8" s="10" t="n">
        <f aca="false">[1]xxx!$G$159</f>
        <v>181</v>
      </c>
      <c r="C8" s="10" t="n">
        <f aca="false">[1]xxx!$G$160</f>
        <v>73</v>
      </c>
      <c r="D8" s="10" t="n">
        <f aca="false">[1]xxx!$G$161</f>
        <v>56</v>
      </c>
      <c r="E8" s="10" t="n">
        <f aca="false">[1]xxx!$G$164</f>
        <v>17</v>
      </c>
      <c r="F8" s="10" t="n">
        <f aca="false">[1]xxx!$G$186</f>
        <v>8</v>
      </c>
      <c r="G8" s="10" t="n">
        <f aca="false">[1]xxx!$G$187</f>
        <v>7</v>
      </c>
      <c r="H8" s="10" t="n">
        <f aca="false">[1]xxx!$G$185</f>
        <v>1</v>
      </c>
      <c r="I8" s="10" t="n">
        <f aca="false">[1]xxx!$G$190</f>
        <v>1</v>
      </c>
      <c r="J8" s="10" t="n">
        <f aca="false">[1]xxx!$G$191</f>
        <v>0</v>
      </c>
      <c r="K8" s="39"/>
      <c r="L8" s="39"/>
      <c r="M8" s="39"/>
      <c r="N8" s="39"/>
      <c r="O8" s="39"/>
    </row>
    <row r="9" customFormat="false" ht="20.1" hidden="false" customHeight="true" outlineLevel="0" collapsed="false">
      <c r="A9" s="14" t="s">
        <v>21</v>
      </c>
      <c r="B9" s="10" t="n">
        <f aca="false">[1]xxx!$G$287</f>
        <v>340</v>
      </c>
      <c r="C9" s="10" t="n">
        <f aca="false">[1]xxx!$G$288</f>
        <v>176</v>
      </c>
      <c r="D9" s="10" t="n">
        <f aca="false">[1]xxx!$G$289</f>
        <v>153</v>
      </c>
      <c r="E9" s="10" t="n">
        <f aca="false">[1]xxx!$G$292</f>
        <v>23</v>
      </c>
      <c r="F9" s="10" t="n">
        <f aca="false">[1]xxx!$G$314</f>
        <v>39</v>
      </c>
      <c r="G9" s="10" t="n">
        <f aca="false">[1]xxx!$G$315</f>
        <v>19</v>
      </c>
      <c r="H9" s="10" t="n">
        <f aca="false">[1]xxx!$G$313</f>
        <v>4</v>
      </c>
      <c r="I9" s="10" t="n">
        <f aca="false">[1]xxx!$G$318</f>
        <v>2</v>
      </c>
      <c r="J9" s="10" t="n">
        <f aca="false">[1]xxx!$G$319</f>
        <v>4</v>
      </c>
      <c r="K9" s="39"/>
      <c r="L9" s="39"/>
      <c r="M9" s="39"/>
      <c r="N9" s="39"/>
      <c r="O9" s="39"/>
    </row>
    <row r="10" customFormat="false" ht="20.1" hidden="false" customHeight="true" outlineLevel="0" collapsed="false">
      <c r="A10" s="14" t="s">
        <v>22</v>
      </c>
      <c r="B10" s="10" t="n">
        <f aca="false">[1]xxx!$G$415</f>
        <v>165</v>
      </c>
      <c r="C10" s="10" t="n">
        <f aca="false">[1]xxx!$G$416</f>
        <v>72</v>
      </c>
      <c r="D10" s="10" t="n">
        <f aca="false">[1]xxx!$G$417</f>
        <v>59</v>
      </c>
      <c r="E10" s="10" t="n">
        <f aca="false">[1]xxx!$G$420</f>
        <v>13</v>
      </c>
      <c r="F10" s="10" t="n">
        <f aca="false">[1]xxx!$G$442</f>
        <v>33</v>
      </c>
      <c r="G10" s="10" t="n">
        <f aca="false">[1]xxx!$G$443</f>
        <v>6</v>
      </c>
      <c r="H10" s="10" t="n">
        <f aca="false">[1]xxx!$G$441</f>
        <v>10</v>
      </c>
      <c r="I10" s="10" t="n">
        <f aca="false">[1]xxx!$G$446</f>
        <v>1</v>
      </c>
      <c r="J10" s="10" t="n">
        <f aca="false">[1]xxx!$G$447</f>
        <v>1</v>
      </c>
      <c r="K10" s="39"/>
      <c r="L10" s="39"/>
      <c r="M10" s="39"/>
      <c r="N10" s="39"/>
      <c r="O10" s="39"/>
    </row>
    <row r="11" customFormat="false" ht="20.1" hidden="false" customHeight="true" outlineLevel="0" collapsed="false">
      <c r="A11" s="14" t="s">
        <v>23</v>
      </c>
      <c r="B11" s="10" t="n">
        <f aca="false">[1]xxx!$G$543</f>
        <v>161</v>
      </c>
      <c r="C11" s="10" t="n">
        <f aca="false">[1]xxx!$G$544</f>
        <v>100</v>
      </c>
      <c r="D11" s="10" t="n">
        <f aca="false">[1]xxx!$G$545</f>
        <v>87</v>
      </c>
      <c r="E11" s="10" t="n">
        <f aca="false">[1]xxx!$G$548</f>
        <v>13</v>
      </c>
      <c r="F11" s="10" t="n">
        <f aca="false">[1]xxx!$G$570</f>
        <v>11</v>
      </c>
      <c r="G11" s="10" t="n">
        <f aca="false">[1]xxx!$G$571</f>
        <v>7</v>
      </c>
      <c r="H11" s="10" t="n">
        <f aca="false">[1]xxx!$G$569</f>
        <v>1</v>
      </c>
      <c r="I11" s="10" t="n">
        <f aca="false">[1]xxx!$G$574</f>
        <v>0</v>
      </c>
      <c r="J11" s="10" t="n">
        <f aca="false">[1]xxx!$G$575</f>
        <v>1</v>
      </c>
      <c r="K11" s="39"/>
      <c r="L11" s="39"/>
      <c r="M11" s="39"/>
      <c r="N11" s="39"/>
      <c r="O11" s="39"/>
    </row>
    <row r="12" customFormat="false" ht="20.1" hidden="false" customHeight="true" outlineLevel="0" collapsed="false">
      <c r="A12" s="14" t="s">
        <v>24</v>
      </c>
      <c r="B12" s="10" t="n">
        <f aca="false">[1]xxx!$G$671</f>
        <v>104</v>
      </c>
      <c r="C12" s="10" t="n">
        <f aca="false">[1]xxx!$G$672</f>
        <v>61</v>
      </c>
      <c r="D12" s="10" t="n">
        <f aca="false">[1]xxx!$G$673</f>
        <v>44</v>
      </c>
      <c r="E12" s="10" t="n">
        <f aca="false">[1]xxx!$G$676</f>
        <v>17</v>
      </c>
      <c r="F12" s="10" t="n">
        <f aca="false">[1]xxx!$G$698</f>
        <v>8</v>
      </c>
      <c r="G12" s="10" t="n">
        <f aca="false">[1]xxx!$G$699</f>
        <v>2</v>
      </c>
      <c r="H12" s="10" t="n">
        <f aca="false">[1]xxx!$G$697</f>
        <v>0</v>
      </c>
      <c r="I12" s="10" t="n">
        <f aca="false">[1]xxx!$G$702</f>
        <v>0</v>
      </c>
      <c r="J12" s="10" t="n">
        <f aca="false">[1]xxx!$G$703</f>
        <v>1</v>
      </c>
      <c r="K12" s="39"/>
      <c r="L12" s="39"/>
      <c r="M12" s="39"/>
      <c r="N12" s="39"/>
      <c r="O12" s="39"/>
    </row>
    <row r="13" customFormat="false" ht="20.1" hidden="false" customHeight="true" outlineLevel="0" collapsed="false">
      <c r="A13" s="14" t="s">
        <v>25</v>
      </c>
      <c r="B13" s="10" t="n">
        <f aca="false">[1]xxx!$G$799</f>
        <v>418</v>
      </c>
      <c r="C13" s="10" t="n">
        <f aca="false">[1]xxx!$G$800</f>
        <v>222</v>
      </c>
      <c r="D13" s="10" t="n">
        <f aca="false">[1]xxx!$G$801</f>
        <v>179</v>
      </c>
      <c r="E13" s="10" t="n">
        <f aca="false">[1]xxx!$G$804</f>
        <v>43</v>
      </c>
      <c r="F13" s="10" t="n">
        <f aca="false">[1]xxx!$G$826</f>
        <v>69</v>
      </c>
      <c r="G13" s="10" t="n">
        <f aca="false">[1]xxx!$G$827</f>
        <v>27</v>
      </c>
      <c r="H13" s="10" t="n">
        <f aca="false">[1]xxx!$G$825</f>
        <v>1</v>
      </c>
      <c r="I13" s="10" t="n">
        <f aca="false">[1]xxx!$G$830</f>
        <v>4</v>
      </c>
      <c r="J13" s="10" t="n">
        <f aca="false">[1]xxx!$G$831</f>
        <v>2</v>
      </c>
      <c r="K13" s="39"/>
      <c r="L13" s="39"/>
      <c r="M13" s="39"/>
      <c r="N13" s="39"/>
      <c r="O13" s="39"/>
    </row>
    <row r="14" customFormat="false" ht="20.1" hidden="false" customHeight="true" outlineLevel="0" collapsed="false">
      <c r="A14" s="14" t="s">
        <v>26</v>
      </c>
      <c r="B14" s="10" t="n">
        <f aca="false">[1]xxx!$G$927</f>
        <v>167</v>
      </c>
      <c r="C14" s="10" t="n">
        <f aca="false">[1]xxx!$G$928</f>
        <v>101</v>
      </c>
      <c r="D14" s="10" t="n">
        <f aca="false">[1]xxx!$G$929</f>
        <v>73</v>
      </c>
      <c r="E14" s="10" t="n">
        <f aca="false">[1]xxx!$G$932</f>
        <v>28</v>
      </c>
      <c r="F14" s="10" t="n">
        <f aca="false">[1]xxx!$G$954</f>
        <v>13</v>
      </c>
      <c r="G14" s="10" t="n">
        <f aca="false">[1]xxx!$G$955</f>
        <v>6</v>
      </c>
      <c r="H14" s="10" t="n">
        <f aca="false">[1]xxx!$G$953</f>
        <v>2</v>
      </c>
      <c r="I14" s="10" t="n">
        <f aca="false">[1]xxx!$G$958</f>
        <v>0</v>
      </c>
      <c r="J14" s="10" t="n">
        <f aca="false">[1]xxx!$G$959</f>
        <v>6</v>
      </c>
      <c r="K14" s="39"/>
      <c r="L14" s="39"/>
      <c r="M14" s="39"/>
      <c r="N14" s="39"/>
      <c r="O14" s="39"/>
    </row>
    <row r="15" customFormat="false" ht="20.1" hidden="false" customHeight="true" outlineLevel="0" collapsed="false">
      <c r="A15" s="14" t="s">
        <v>27</v>
      </c>
      <c r="B15" s="10" t="n">
        <f aca="false">[1]xxx!$G$1055</f>
        <v>399</v>
      </c>
      <c r="C15" s="10" t="n">
        <f aca="false">[1]xxx!$G$1056</f>
        <v>229</v>
      </c>
      <c r="D15" s="10" t="n">
        <f aca="false">[1]xxx!$G$1057</f>
        <v>164</v>
      </c>
      <c r="E15" s="10" t="n">
        <f aca="false">[1]xxx!$G$1060</f>
        <v>65</v>
      </c>
      <c r="F15" s="10" t="n">
        <f aca="false">[1]xxx!$G$1082</f>
        <v>39</v>
      </c>
      <c r="G15" s="10" t="n">
        <f aca="false">[1]xxx!$G$1083</f>
        <v>22</v>
      </c>
      <c r="H15" s="10" t="n">
        <f aca="false">[1]xxx!$G$1081</f>
        <v>0</v>
      </c>
      <c r="I15" s="10" t="n">
        <f aca="false">[1]xxx!$G$1086</f>
        <v>0</v>
      </c>
      <c r="J15" s="10" t="n">
        <f aca="false">[1]xxx!$G$1087</f>
        <v>2</v>
      </c>
      <c r="K15" s="39"/>
      <c r="L15" s="39"/>
      <c r="M15" s="39"/>
      <c r="N15" s="39"/>
      <c r="O15" s="39"/>
    </row>
    <row r="16" customFormat="false" ht="20.1" hidden="false" customHeight="true" outlineLevel="0" collapsed="false">
      <c r="A16" s="14" t="s">
        <v>28</v>
      </c>
      <c r="B16" s="10" t="n">
        <f aca="false">[1]xxx!$G$1183</f>
        <v>190</v>
      </c>
      <c r="C16" s="10" t="n">
        <f aca="false">[1]xxx!$G$1184</f>
        <v>112</v>
      </c>
      <c r="D16" s="10" t="n">
        <f aca="false">[1]xxx!$G$1185</f>
        <v>73</v>
      </c>
      <c r="E16" s="10" t="n">
        <f aca="false">[1]xxx!$G$1188</f>
        <v>39</v>
      </c>
      <c r="F16" s="10" t="n">
        <f aca="false">[1]xxx!$G$1210</f>
        <v>24</v>
      </c>
      <c r="G16" s="10" t="n">
        <f aca="false">[1]xxx!$G$1211</f>
        <v>5</v>
      </c>
      <c r="H16" s="10" t="n">
        <f aca="false">[1]xxx!$G$1209</f>
        <v>0</v>
      </c>
      <c r="I16" s="10" t="n">
        <f aca="false">[1]xxx!$G$1214</f>
        <v>1</v>
      </c>
      <c r="J16" s="10" t="n">
        <f aca="false">[1]xxx!$G$1215</f>
        <v>4</v>
      </c>
      <c r="K16" s="39"/>
      <c r="L16" s="39"/>
      <c r="M16" s="39"/>
      <c r="N16" s="39"/>
      <c r="O16" s="39"/>
    </row>
    <row r="17" customFormat="false" ht="20.1" hidden="false" customHeight="true" outlineLevel="0" collapsed="false">
      <c r="A17" s="14" t="s">
        <v>29</v>
      </c>
      <c r="B17" s="10" t="n">
        <f aca="false">[1]xxx!$G$1311</f>
        <v>250</v>
      </c>
      <c r="C17" s="10" t="n">
        <f aca="false">[1]xxx!$G$1312</f>
        <v>129</v>
      </c>
      <c r="D17" s="10" t="n">
        <f aca="false">[1]xxx!$G$1313</f>
        <v>106</v>
      </c>
      <c r="E17" s="10" t="n">
        <f aca="false">[1]xxx!$G$1316</f>
        <v>23</v>
      </c>
      <c r="F17" s="10" t="n">
        <f aca="false">[1]xxx!$G$1338</f>
        <v>26</v>
      </c>
      <c r="G17" s="10" t="n">
        <f aca="false">[1]xxx!$G$1339</f>
        <v>6</v>
      </c>
      <c r="H17" s="10" t="n">
        <f aca="false">[1]xxx!$G$1337</f>
        <v>1</v>
      </c>
      <c r="I17" s="10" t="n">
        <f aca="false">[1]xxx!$G$1342</f>
        <v>1</v>
      </c>
      <c r="J17" s="10" t="n">
        <f aca="false">[1]xxx!$G$1343</f>
        <v>52</v>
      </c>
      <c r="K17" s="39"/>
      <c r="L17" s="39"/>
      <c r="M17" s="39"/>
      <c r="N17" s="39"/>
      <c r="O17" s="39"/>
    </row>
    <row r="18" customFormat="false" ht="20.1" hidden="false" customHeight="true" outlineLevel="0" collapsed="false">
      <c r="A18" s="14" t="s">
        <v>30</v>
      </c>
      <c r="B18" s="10" t="n">
        <f aca="false">[1]xxx!$G$1439</f>
        <v>396</v>
      </c>
      <c r="C18" s="10" t="n">
        <f aca="false">[1]xxx!$G$1440</f>
        <v>239</v>
      </c>
      <c r="D18" s="10" t="n">
        <f aca="false">[1]xxx!$G$1441</f>
        <v>183</v>
      </c>
      <c r="E18" s="10" t="n">
        <f aca="false">[1]xxx!$G$1444</f>
        <v>56</v>
      </c>
      <c r="F18" s="10" t="n">
        <f aca="false">[1]xxx!$G$1466</f>
        <v>45</v>
      </c>
      <c r="G18" s="10" t="n">
        <f aca="false">[1]xxx!$G$1467</f>
        <v>17</v>
      </c>
      <c r="H18" s="10" t="n">
        <f aca="false">[1]xxx!$G$1465</f>
        <v>4</v>
      </c>
      <c r="I18" s="10" t="n">
        <f aca="false">[1]xxx!$G$1470</f>
        <v>2</v>
      </c>
      <c r="J18" s="10" t="n">
        <f aca="false">[1]xxx!$G$1471</f>
        <v>1</v>
      </c>
      <c r="K18" s="39"/>
      <c r="L18" s="39"/>
      <c r="M18" s="39"/>
      <c r="N18" s="39"/>
      <c r="O18" s="39"/>
    </row>
    <row r="19" customFormat="false" ht="20.1" hidden="false" customHeight="true" outlineLevel="0" collapsed="false">
      <c r="A19" s="33" t="s">
        <v>31</v>
      </c>
      <c r="B19" s="16" t="n">
        <f aca="false">SUM(B7:B18)</f>
        <v>3142</v>
      </c>
      <c r="C19" s="16" t="n">
        <f aca="false">SUM(C7:C18)</f>
        <v>1694</v>
      </c>
      <c r="D19" s="16" t="n">
        <f aca="false">SUM(D7:D18)</f>
        <v>1327</v>
      </c>
      <c r="E19" s="16" t="n">
        <f aca="false">SUM(E7:E18)</f>
        <v>367</v>
      </c>
      <c r="F19" s="16" t="n">
        <f aca="false">SUM(F7:F18)</f>
        <v>417</v>
      </c>
      <c r="G19" s="16" t="n">
        <f aca="false">SUM(G7:G18)</f>
        <v>136</v>
      </c>
      <c r="H19" s="16" t="n">
        <f aca="false">SUM(H7:H18)</f>
        <v>27</v>
      </c>
      <c r="I19" s="16" t="n">
        <f aca="false">SUM(I7:I18)</f>
        <v>12</v>
      </c>
      <c r="J19" s="16" t="n">
        <f aca="false">SUM(J7:J18)</f>
        <v>75</v>
      </c>
      <c r="K19" s="39"/>
      <c r="L19" s="39"/>
      <c r="M19" s="39"/>
      <c r="N19" s="39"/>
      <c r="O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</sheetData>
  <mergeCells count="13">
    <mergeCell ref="A1:J1"/>
    <mergeCell ref="A2:A6"/>
    <mergeCell ref="B2:J2"/>
    <mergeCell ref="B3:B6"/>
    <mergeCell ref="C3:J3"/>
    <mergeCell ref="C4:E4"/>
    <mergeCell ref="F4:F6"/>
    <mergeCell ref="G4:G6"/>
    <mergeCell ref="H4:H6"/>
    <mergeCell ref="I4:I6"/>
    <mergeCell ref="J4:J6"/>
    <mergeCell ref="C5:C6"/>
    <mergeCell ref="D5:E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1" min="2" style="0" width="10.56"/>
  </cols>
  <sheetData>
    <row r="1" s="41" customFormat="true" ht="43.5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0.75" hidden="false" customHeight="true" outlineLevel="0" collapsed="false">
      <c r="A2" s="6" t="s">
        <v>1</v>
      </c>
      <c r="B2" s="5" t="s">
        <v>54</v>
      </c>
      <c r="C2" s="5"/>
      <c r="D2" s="5"/>
      <c r="E2" s="5"/>
      <c r="F2" s="5"/>
      <c r="G2" s="5"/>
      <c r="H2" s="5"/>
      <c r="I2" s="6" t="s">
        <v>55</v>
      </c>
      <c r="J2" s="6"/>
      <c r="K2" s="6"/>
    </row>
    <row r="3" customFormat="false" ht="107.25" hidden="false" customHeight="true" outlineLevel="0" collapsed="false">
      <c r="A3" s="6"/>
      <c r="B3" s="7" t="s">
        <v>56</v>
      </c>
      <c r="C3" s="7" t="s">
        <v>57</v>
      </c>
      <c r="D3" s="7" t="s">
        <v>58</v>
      </c>
      <c r="E3" s="7" t="s">
        <v>59</v>
      </c>
      <c r="F3" s="7" t="s">
        <v>60</v>
      </c>
      <c r="G3" s="7" t="s">
        <v>61</v>
      </c>
      <c r="H3" s="7" t="s">
        <v>62</v>
      </c>
      <c r="I3" s="7" t="s">
        <v>63</v>
      </c>
      <c r="J3" s="7" t="s">
        <v>64</v>
      </c>
      <c r="K3" s="7" t="s">
        <v>65</v>
      </c>
    </row>
    <row r="4" customFormat="false" ht="20.1" hidden="false" customHeight="true" outlineLevel="0" collapsed="false">
      <c r="A4" s="42" t="s">
        <v>19</v>
      </c>
      <c r="B4" s="43" t="n">
        <f aca="false">[1]xxx!$G$37</f>
        <v>4</v>
      </c>
      <c r="C4" s="43" t="n">
        <f aca="false">[1]xxx!$G$38</f>
        <v>6</v>
      </c>
      <c r="D4" s="43" t="n">
        <f aca="false">[1]xxx!$G$39</f>
        <v>17</v>
      </c>
      <c r="E4" s="43" t="n">
        <f aca="false">[1]xxx!$G$41</f>
        <v>1</v>
      </c>
      <c r="F4" s="43" t="n">
        <f aca="false">[1]xxx!$G$42</f>
        <v>1</v>
      </c>
      <c r="G4" s="43" t="n">
        <f aca="false">[1]xxx!$G$43</f>
        <v>0</v>
      </c>
      <c r="H4" s="43" t="n">
        <f aca="false">[1]xxx!$G$47</f>
        <v>1</v>
      </c>
      <c r="I4" s="43" t="n">
        <f aca="false">[1]xxx!$G$49</f>
        <v>2</v>
      </c>
      <c r="J4" s="43" t="n">
        <f aca="false">[1]xxx!$G$51</f>
        <v>48</v>
      </c>
      <c r="K4" s="43" t="n">
        <f aca="false">[1]xxx!$G$54</f>
        <v>0</v>
      </c>
    </row>
    <row r="5" customFormat="false" ht="20.1" hidden="false" customHeight="true" outlineLevel="0" collapsed="false">
      <c r="A5" s="42" t="s">
        <v>20</v>
      </c>
      <c r="B5" s="43" t="n">
        <f aca="false">[1]xxx!$G$165</f>
        <v>1</v>
      </c>
      <c r="C5" s="43" t="n">
        <f aca="false">[1]xxx!$G$166</f>
        <v>3</v>
      </c>
      <c r="D5" s="43" t="n">
        <f aca="false">[1]xxx!$G$167</f>
        <v>8</v>
      </c>
      <c r="E5" s="43" t="n">
        <f aca="false">[1]xxx!$G$169</f>
        <v>4</v>
      </c>
      <c r="F5" s="43" t="n">
        <f aca="false">[1]xxx!$G$170</f>
        <v>1</v>
      </c>
      <c r="G5" s="43" t="n">
        <f aca="false">[1]xxx!$G$171</f>
        <v>0</v>
      </c>
      <c r="H5" s="43" t="n">
        <f aca="false">[1]xxx!$G$175</f>
        <v>0</v>
      </c>
      <c r="I5" s="43" t="n">
        <f aca="false">[1]xxx!$G$177</f>
        <v>0</v>
      </c>
      <c r="J5" s="43" t="n">
        <f aca="false">[1]xxx!$G$179</f>
        <v>26</v>
      </c>
      <c r="K5" s="43" t="n">
        <f aca="false">[1]xxx!$G$182</f>
        <v>26</v>
      </c>
    </row>
    <row r="6" customFormat="false" ht="20.1" hidden="false" customHeight="true" outlineLevel="0" collapsed="false">
      <c r="A6" s="42" t="s">
        <v>21</v>
      </c>
      <c r="B6" s="43" t="n">
        <f aca="false">[1]xxx!$G$293</f>
        <v>0</v>
      </c>
      <c r="C6" s="43" t="n">
        <f aca="false">[1]xxx!$G$294</f>
        <v>0</v>
      </c>
      <c r="D6" s="43" t="n">
        <f aca="false">[1]xxx!$G$295</f>
        <v>23</v>
      </c>
      <c r="E6" s="43" t="n">
        <f aca="false">[1]xxx!$G$297</f>
        <v>0</v>
      </c>
      <c r="F6" s="43" t="n">
        <f aca="false">[1]xxx!$G$298</f>
        <v>0</v>
      </c>
      <c r="G6" s="43" t="n">
        <f aca="false">[1]xxx!$G$299</f>
        <v>0</v>
      </c>
      <c r="H6" s="43" t="n">
        <f aca="false">[1]xxx!$G$303</f>
        <v>0</v>
      </c>
      <c r="I6" s="43" t="n">
        <f aca="false">[1]xxx!$G$305</f>
        <v>5</v>
      </c>
      <c r="J6" s="43" t="n">
        <f aca="false">[1]xxx!$G$307</f>
        <v>63</v>
      </c>
      <c r="K6" s="43" t="n">
        <f aca="false">[1]xxx!$G$310</f>
        <v>11</v>
      </c>
    </row>
    <row r="7" customFormat="false" ht="20.1" hidden="false" customHeight="true" outlineLevel="0" collapsed="false">
      <c r="A7" s="42" t="s">
        <v>22</v>
      </c>
      <c r="B7" s="43" t="n">
        <f aca="false">[1]xxx!$G$421</f>
        <v>5</v>
      </c>
      <c r="C7" s="43" t="n">
        <f aca="false">[1]xxx!$G$422</f>
        <v>1</v>
      </c>
      <c r="D7" s="43" t="n">
        <f aca="false">[1]xxx!$G$423</f>
        <v>1</v>
      </c>
      <c r="E7" s="43" t="n">
        <f aca="false">[1]xxx!$G$425</f>
        <v>3</v>
      </c>
      <c r="F7" s="43" t="n">
        <f aca="false">[1]xxx!$G$426</f>
        <v>2</v>
      </c>
      <c r="G7" s="43" t="n">
        <f aca="false">[1]xxx!$G$427</f>
        <v>0</v>
      </c>
      <c r="H7" s="43" t="n">
        <f aca="false">[1]xxx!$G$431</f>
        <v>1</v>
      </c>
      <c r="I7" s="43" t="n">
        <f aca="false">[1]xxx!$G$433</f>
        <v>0</v>
      </c>
      <c r="J7" s="43" t="n">
        <f aca="false">[1]xxx!$G$435</f>
        <v>24</v>
      </c>
      <c r="K7" s="43" t="n">
        <f aca="false">[1]xxx!$G$438</f>
        <v>0</v>
      </c>
    </row>
    <row r="8" customFormat="false" ht="20.1" hidden="false" customHeight="true" outlineLevel="0" collapsed="false">
      <c r="A8" s="42" t="s">
        <v>23</v>
      </c>
      <c r="B8" s="43" t="n">
        <f aca="false">[1]xxx!$G$549</f>
        <v>3</v>
      </c>
      <c r="C8" s="43" t="n">
        <f aca="false">[1]xxx!$G$550</f>
        <v>2</v>
      </c>
      <c r="D8" s="43" t="n">
        <f aca="false">[1]xxx!$G$551</f>
        <v>1</v>
      </c>
      <c r="E8" s="43" t="n">
        <f aca="false">[1]xxx!$G$553</f>
        <v>6</v>
      </c>
      <c r="F8" s="43" t="n">
        <f aca="false">[1]xxx!$G$554</f>
        <v>1</v>
      </c>
      <c r="G8" s="43" t="n">
        <f aca="false">[1]xxx!$G$555</f>
        <v>0</v>
      </c>
      <c r="H8" s="43" t="n">
        <f aca="false">[1]xxx!$G$559</f>
        <v>0</v>
      </c>
      <c r="I8" s="43" t="n">
        <f aca="false">[1]xxx!$G$561</f>
        <v>1</v>
      </c>
      <c r="J8" s="43" t="n">
        <f aca="false">[1]xxx!$G$563</f>
        <v>20</v>
      </c>
      <c r="K8" s="43" t="n">
        <f aca="false">[1]xxx!$G$566</f>
        <v>8</v>
      </c>
    </row>
    <row r="9" customFormat="false" ht="20.1" hidden="false" customHeight="true" outlineLevel="0" collapsed="false">
      <c r="A9" s="42" t="s">
        <v>24</v>
      </c>
      <c r="B9" s="43" t="n">
        <f aca="false">[1]xxx!$G$677</f>
        <v>6</v>
      </c>
      <c r="C9" s="43" t="n">
        <f aca="false">[1]xxx!$G$678</f>
        <v>9</v>
      </c>
      <c r="D9" s="43" t="n">
        <f aca="false">[1]xxx!$G$679</f>
        <v>0</v>
      </c>
      <c r="E9" s="43" t="n">
        <f aca="false">[1]xxx!$G$681</f>
        <v>2</v>
      </c>
      <c r="F9" s="43" t="n">
        <f aca="false">[1]xxx!$G$682</f>
        <v>0</v>
      </c>
      <c r="G9" s="43" t="n">
        <f aca="false">[1]xxx!$G$683</f>
        <v>0</v>
      </c>
      <c r="H9" s="43" t="n">
        <f aca="false">[1]xxx!$G$687</f>
        <v>0</v>
      </c>
      <c r="I9" s="43" t="n">
        <f aca="false">[1]xxx!$G$689</f>
        <v>1</v>
      </c>
      <c r="J9" s="43" t="n">
        <f aca="false">[1]xxx!$G$691</f>
        <v>19</v>
      </c>
      <c r="K9" s="43" t="n">
        <f aca="false">[1]xxx!$G$694</f>
        <v>0</v>
      </c>
    </row>
    <row r="10" customFormat="false" ht="20.1" hidden="false" customHeight="true" outlineLevel="0" collapsed="false">
      <c r="A10" s="42" t="s">
        <v>25</v>
      </c>
      <c r="B10" s="43" t="n">
        <f aca="false">[1]xxx!$G$805</f>
        <v>10</v>
      </c>
      <c r="C10" s="43" t="n">
        <f aca="false">[1]xxx!$G$806</f>
        <v>12</v>
      </c>
      <c r="D10" s="43" t="n">
        <f aca="false">[1]xxx!$G$807</f>
        <v>0</v>
      </c>
      <c r="E10" s="43" t="n">
        <f aca="false">[1]xxx!$G$809</f>
        <v>4</v>
      </c>
      <c r="F10" s="43" t="n">
        <f aca="false">[1]xxx!$G$810</f>
        <v>2</v>
      </c>
      <c r="G10" s="43" t="n">
        <f aca="false">[1]xxx!$G$811</f>
        <v>0</v>
      </c>
      <c r="H10" s="43" t="n">
        <f aca="false">[1]xxx!$G$815</f>
        <v>4</v>
      </c>
      <c r="I10" s="43" t="n">
        <f aca="false">[1]xxx!$G$817</f>
        <v>1</v>
      </c>
      <c r="J10" s="43" t="n">
        <f aca="false">[1]xxx!$G$819</f>
        <v>62</v>
      </c>
      <c r="K10" s="43" t="n">
        <f aca="false">[1]xxx!$G$822</f>
        <v>15</v>
      </c>
    </row>
    <row r="11" customFormat="false" ht="20.1" hidden="false" customHeight="true" outlineLevel="0" collapsed="false">
      <c r="A11" s="42" t="s">
        <v>26</v>
      </c>
      <c r="B11" s="43" t="n">
        <f aca="false">[1]xxx!$G$933</f>
        <v>7</v>
      </c>
      <c r="C11" s="43" t="n">
        <f aca="false">[1]xxx!$G$934</f>
        <v>5</v>
      </c>
      <c r="D11" s="43" t="n">
        <f aca="false">[1]xxx!$G$935</f>
        <v>10</v>
      </c>
      <c r="E11" s="43" t="n">
        <f aca="false">[1]xxx!$G$937</f>
        <v>3</v>
      </c>
      <c r="F11" s="43" t="n">
        <f aca="false">[1]xxx!$G$938</f>
        <v>3</v>
      </c>
      <c r="G11" s="43" t="n">
        <f aca="false">[1]xxx!$G$939</f>
        <v>0</v>
      </c>
      <c r="H11" s="43" t="n">
        <f aca="false">[1]xxx!$G$943</f>
        <v>0</v>
      </c>
      <c r="I11" s="43" t="n">
        <f aca="false">[1]xxx!$G$945</f>
        <v>8</v>
      </c>
      <c r="J11" s="43" t="n">
        <f aca="false">[1]xxx!$G$947</f>
        <v>15</v>
      </c>
      <c r="K11" s="43" t="n">
        <f aca="false">[1]xxx!$G$950</f>
        <v>1</v>
      </c>
    </row>
    <row r="12" customFormat="false" ht="20.1" hidden="false" customHeight="true" outlineLevel="0" collapsed="false">
      <c r="A12" s="42" t="s">
        <v>27</v>
      </c>
      <c r="B12" s="43" t="n">
        <f aca="false">[1]xxx!$G$1061</f>
        <v>2</v>
      </c>
      <c r="C12" s="43" t="n">
        <f aca="false">[1]xxx!$G$1062</f>
        <v>2</v>
      </c>
      <c r="D12" s="43" t="n">
        <f aca="false">[1]xxx!$G$1063</f>
        <v>40</v>
      </c>
      <c r="E12" s="43" t="n">
        <f aca="false">[1]xxx!$G$1065</f>
        <v>8</v>
      </c>
      <c r="F12" s="43" t="n">
        <f aca="false">[1]xxx!$G$1066</f>
        <v>2</v>
      </c>
      <c r="G12" s="43" t="n">
        <f aca="false">[1]xxx!$G$1067</f>
        <v>9</v>
      </c>
      <c r="H12" s="43" t="n">
        <f aca="false">[1]xxx!$G$1071</f>
        <v>2</v>
      </c>
      <c r="I12" s="43" t="n">
        <f aca="false">[1]xxx!$G$1073</f>
        <v>13</v>
      </c>
      <c r="J12" s="43" t="n">
        <f aca="false">[1]xxx!$G$1075</f>
        <v>23</v>
      </c>
      <c r="K12" s="43" t="n">
        <f aca="false">[1]xxx!$G$1078</f>
        <v>53</v>
      </c>
    </row>
    <row r="13" customFormat="false" ht="20.1" hidden="false" customHeight="true" outlineLevel="0" collapsed="false">
      <c r="A13" s="42" t="s">
        <v>28</v>
      </c>
      <c r="B13" s="43" t="n">
        <f aca="false">[1]xxx!$G$1189</f>
        <v>11</v>
      </c>
      <c r="C13" s="43" t="n">
        <f aca="false">[1]xxx!$G$1190</f>
        <v>6</v>
      </c>
      <c r="D13" s="43" t="n">
        <f aca="false">[1]xxx!$G$1191</f>
        <v>14</v>
      </c>
      <c r="E13" s="43" t="n">
        <f aca="false">[1]xxx!$G$1193</f>
        <v>6</v>
      </c>
      <c r="F13" s="43" t="n">
        <f aca="false">[1]xxx!$G$1194</f>
        <v>0</v>
      </c>
      <c r="G13" s="43" t="n">
        <f aca="false">[1]xxx!$G$1195</f>
        <v>0</v>
      </c>
      <c r="H13" s="43" t="n">
        <f aca="false">[1]xxx!$G$1199</f>
        <v>0</v>
      </c>
      <c r="I13" s="43" t="n">
        <f aca="false">[1]xxx!$G$1201</f>
        <v>2</v>
      </c>
      <c r="J13" s="43" t="n">
        <f aca="false">[1]xxx!$G$1203</f>
        <v>30</v>
      </c>
      <c r="K13" s="43" t="n">
        <f aca="false">[1]xxx!$G$1206</f>
        <v>0</v>
      </c>
    </row>
    <row r="14" customFormat="false" ht="20.1" hidden="false" customHeight="true" outlineLevel="0" collapsed="false">
      <c r="A14" s="42" t="s">
        <v>29</v>
      </c>
      <c r="B14" s="43" t="n">
        <f aca="false">[1]xxx!$G$1317</f>
        <v>2</v>
      </c>
      <c r="C14" s="43" t="n">
        <f aca="false">[1]xxx!$G$1318</f>
        <v>3</v>
      </c>
      <c r="D14" s="43" t="n">
        <f aca="false">[1]xxx!$G$1319</f>
        <v>9</v>
      </c>
      <c r="E14" s="43" t="n">
        <f aca="false">[1]xxx!$G$1321</f>
        <v>6</v>
      </c>
      <c r="F14" s="43" t="n">
        <f aca="false">[1]xxx!$G$1322</f>
        <v>0</v>
      </c>
      <c r="G14" s="43" t="n">
        <f aca="false">[1]xxx!$G$1323</f>
        <v>0</v>
      </c>
      <c r="H14" s="43" t="n">
        <f aca="false">[1]xxx!$G$1327</f>
        <v>0</v>
      </c>
      <c r="I14" s="43" t="n">
        <f aca="false">[1]xxx!$G$1329</f>
        <v>2</v>
      </c>
      <c r="J14" s="43" t="n">
        <f aca="false">[1]xxx!$G$1331</f>
        <v>9</v>
      </c>
      <c r="K14" s="43" t="n">
        <f aca="false">[1]xxx!$G$1334</f>
        <v>16</v>
      </c>
    </row>
    <row r="15" customFormat="false" ht="20.1" hidden="false" customHeight="true" outlineLevel="0" collapsed="false">
      <c r="A15" s="42" t="s">
        <v>30</v>
      </c>
      <c r="B15" s="43" t="n">
        <f aca="false">[1]xxx!$G$1445</f>
        <v>3</v>
      </c>
      <c r="C15" s="43" t="n">
        <f aca="false">[1]xxx!$G$1446</f>
        <v>0</v>
      </c>
      <c r="D15" s="43" t="n">
        <f aca="false">[1]xxx!$G$1447</f>
        <v>41</v>
      </c>
      <c r="E15" s="43" t="n">
        <f aca="false">[1]xxx!$G$1449</f>
        <v>3</v>
      </c>
      <c r="F15" s="43" t="n">
        <f aca="false">[1]xxx!$G$1450</f>
        <v>4</v>
      </c>
      <c r="G15" s="43" t="n">
        <f aca="false">[1]xxx!$G$1451</f>
        <v>4</v>
      </c>
      <c r="H15" s="43" t="n">
        <f aca="false">[1]xxx!$G$1455</f>
        <v>1</v>
      </c>
      <c r="I15" s="43" t="n">
        <f aca="false">[1]xxx!$G$1457</f>
        <v>18</v>
      </c>
      <c r="J15" s="43" t="n">
        <f aca="false">[1]xxx!$G$1459</f>
        <v>33</v>
      </c>
      <c r="K15" s="43" t="n">
        <f aca="false">[1]xxx!$G$1462</f>
        <v>18</v>
      </c>
    </row>
    <row r="16" customFormat="false" ht="20.1" hidden="false" customHeight="true" outlineLevel="0" collapsed="false">
      <c r="A16" s="44" t="s">
        <v>31</v>
      </c>
      <c r="B16" s="45" t="n">
        <f aca="false">SUM(B4:B15)</f>
        <v>54</v>
      </c>
      <c r="C16" s="45" t="n">
        <f aca="false">SUM(C4:C15)</f>
        <v>49</v>
      </c>
      <c r="D16" s="45" t="n">
        <f aca="false">SUM(D4:D15)</f>
        <v>164</v>
      </c>
      <c r="E16" s="45" t="n">
        <f aca="false">SUM(E4:E15)</f>
        <v>46</v>
      </c>
      <c r="F16" s="45" t="n">
        <f aca="false">SUM(F4:F15)</f>
        <v>16</v>
      </c>
      <c r="G16" s="45" t="n">
        <f aca="false">SUM(G4:G15)</f>
        <v>13</v>
      </c>
      <c r="H16" s="45" t="n">
        <f aca="false">SUM(H4:H15)</f>
        <v>9</v>
      </c>
      <c r="I16" s="45" t="n">
        <f aca="false">SUM(I4:I15)</f>
        <v>53</v>
      </c>
      <c r="J16" s="45" t="n">
        <f aca="false">SUM(J4:J15)</f>
        <v>372</v>
      </c>
      <c r="K16" s="45" t="n">
        <f aca="false">SUM(K4:K15)</f>
        <v>148</v>
      </c>
    </row>
  </sheetData>
  <mergeCells count="4">
    <mergeCell ref="A1:K1"/>
    <mergeCell ref="A2:A3"/>
    <mergeCell ref="B2:H2"/>
    <mergeCell ref="I2:K2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42"/>
    <col collapsed="false" customWidth="true" hidden="false" outlineLevel="0" max="3" min="3" style="0" width="15.56"/>
    <col collapsed="false" customWidth="true" hidden="false" outlineLevel="0" max="4" min="4" style="46" width="16.7"/>
    <col collapsed="false" customWidth="true" hidden="false" outlineLevel="0" max="6" min="5" style="0" width="15.85"/>
    <col collapsed="false" customWidth="true" hidden="false" outlineLevel="0" max="7" min="7" style="0" width="18.28"/>
  </cols>
  <sheetData>
    <row r="1" s="41" customFormat="true" ht="36.75" hidden="false" customHeight="true" outlineLevel="0" collapsed="false">
      <c r="A1" s="40" t="s">
        <v>66</v>
      </c>
      <c r="B1" s="40"/>
      <c r="C1" s="40"/>
      <c r="D1" s="40"/>
      <c r="E1" s="40"/>
      <c r="F1" s="40"/>
      <c r="G1" s="40"/>
    </row>
    <row r="2" s="41" customFormat="true" ht="20.25" hidden="false" customHeight="true" outlineLevel="0" collapsed="false">
      <c r="A2" s="6" t="s">
        <v>1</v>
      </c>
      <c r="B2" s="6" t="s">
        <v>67</v>
      </c>
      <c r="C2" s="6"/>
      <c r="D2" s="6"/>
      <c r="E2" s="6"/>
      <c r="F2" s="6"/>
      <c r="G2" s="6"/>
    </row>
    <row r="3" customFormat="false" ht="21.75" hidden="false" customHeight="true" outlineLevel="0" collapsed="false">
      <c r="A3" s="6"/>
      <c r="B3" s="5" t="s">
        <v>68</v>
      </c>
      <c r="C3" s="6" t="s">
        <v>50</v>
      </c>
      <c r="D3" s="6"/>
      <c r="E3" s="6"/>
      <c r="F3" s="6"/>
      <c r="G3" s="6"/>
    </row>
    <row r="4" customFormat="false" ht="21.75" hidden="false" customHeight="true" outlineLevel="0" collapsed="false">
      <c r="A4" s="6"/>
      <c r="B4" s="5"/>
      <c r="C4" s="47" t="s">
        <v>69</v>
      </c>
      <c r="D4" s="47" t="s">
        <v>70</v>
      </c>
      <c r="E4" s="48" t="s">
        <v>50</v>
      </c>
      <c r="F4" s="48"/>
      <c r="G4" s="48"/>
    </row>
    <row r="5" s="39" customFormat="true" ht="48.75" hidden="false" customHeight="true" outlineLevel="0" collapsed="false">
      <c r="A5" s="6"/>
      <c r="B5" s="5"/>
      <c r="C5" s="47"/>
      <c r="D5" s="47"/>
      <c r="E5" s="49" t="s">
        <v>64</v>
      </c>
      <c r="F5" s="5" t="s">
        <v>71</v>
      </c>
      <c r="G5" s="5" t="s">
        <v>65</v>
      </c>
    </row>
    <row r="6" customFormat="false" ht="20.1" hidden="false" customHeight="true" outlineLevel="0" collapsed="false">
      <c r="A6" s="50" t="s">
        <v>19</v>
      </c>
      <c r="B6" s="43" t="n">
        <f aca="false">[1]xxx!$G$92</f>
        <v>172</v>
      </c>
      <c r="C6" s="51" t="n">
        <f aca="false">[1]xxx!$G$93</f>
        <v>117</v>
      </c>
      <c r="D6" s="52" t="n">
        <f aca="false">B6-C6</f>
        <v>55</v>
      </c>
      <c r="E6" s="43" t="n">
        <f aca="false">[1]xxx!$G$95</f>
        <v>55</v>
      </c>
      <c r="F6" s="43" t="n">
        <f aca="false">[1]xxx!$G$96</f>
        <v>0</v>
      </c>
      <c r="G6" s="53" t="n">
        <f aca="false">[1]xxx!$G$97</f>
        <v>0</v>
      </c>
    </row>
    <row r="7" customFormat="false" ht="20.1" hidden="false" customHeight="true" outlineLevel="0" collapsed="false">
      <c r="A7" s="50" t="s">
        <v>20</v>
      </c>
      <c r="B7" s="43" t="n">
        <f aca="false">[1]xxx!$G$220</f>
        <v>66</v>
      </c>
      <c r="C7" s="51" t="n">
        <f aca="false">[1]xxx!$G$221</f>
        <v>40</v>
      </c>
      <c r="D7" s="52" t="n">
        <f aca="false">B7-C7</f>
        <v>26</v>
      </c>
      <c r="E7" s="43" t="n">
        <f aca="false">[1]xxx!$G$223</f>
        <v>26</v>
      </c>
      <c r="F7" s="43" t="n">
        <f aca="false">[1]xxx!$G$224</f>
        <v>0</v>
      </c>
      <c r="G7" s="53" t="n">
        <f aca="false">[1]xxx!$G$225</f>
        <v>0</v>
      </c>
      <c r="H7" s="54"/>
      <c r="I7" s="1"/>
    </row>
    <row r="8" customFormat="false" ht="20.1" hidden="false" customHeight="true" outlineLevel="0" collapsed="false">
      <c r="A8" s="50" t="s">
        <v>21</v>
      </c>
      <c r="B8" s="43" t="n">
        <f aca="false">[1]xxx!$G$348</f>
        <v>288</v>
      </c>
      <c r="C8" s="51" t="n">
        <f aca="false">[1]xxx!$G$349</f>
        <v>215</v>
      </c>
      <c r="D8" s="52" t="n">
        <f aca="false">B8-C8</f>
        <v>73</v>
      </c>
      <c r="E8" s="43" t="n">
        <f aca="false">[1]xxx!$G$351</f>
        <v>73</v>
      </c>
      <c r="F8" s="43" t="n">
        <f aca="false">[1]xxx!$G$352</f>
        <v>0</v>
      </c>
      <c r="G8" s="53" t="n">
        <f aca="false">[1]xxx!$G$353</f>
        <v>0</v>
      </c>
      <c r="I8" s="1"/>
      <c r="K8" s="1"/>
      <c r="L8" s="1"/>
      <c r="M8" s="1"/>
    </row>
    <row r="9" customFormat="false" ht="20.1" hidden="false" customHeight="true" outlineLevel="0" collapsed="false">
      <c r="A9" s="50" t="s">
        <v>22</v>
      </c>
      <c r="B9" s="43" t="n">
        <f aca="false">[1]xxx!$G$476</f>
        <v>55</v>
      </c>
      <c r="C9" s="51" t="n">
        <f aca="false">[1]xxx!$G$477</f>
        <v>29</v>
      </c>
      <c r="D9" s="52" t="n">
        <f aca="false">B9-C9</f>
        <v>26</v>
      </c>
      <c r="E9" s="43" t="n">
        <f aca="false">[1]xxx!$G$479</f>
        <v>26</v>
      </c>
      <c r="F9" s="43" t="n">
        <f aca="false">[1]xxx!$G$480</f>
        <v>0</v>
      </c>
      <c r="G9" s="53" t="n">
        <f aca="false">[1]xxx!$G$481</f>
        <v>0</v>
      </c>
      <c r="H9" s="55"/>
      <c r="I9" s="1"/>
      <c r="K9" s="1"/>
      <c r="L9" s="1"/>
      <c r="M9" s="1"/>
    </row>
    <row r="10" customFormat="false" ht="20.1" hidden="false" customHeight="true" outlineLevel="0" collapsed="false">
      <c r="A10" s="50" t="s">
        <v>23</v>
      </c>
      <c r="B10" s="43" t="n">
        <f aca="false">[1]xxx!$G$604</f>
        <v>111</v>
      </c>
      <c r="C10" s="51" t="n">
        <f aca="false">[1]xxx!$G$605</f>
        <v>91</v>
      </c>
      <c r="D10" s="52" t="n">
        <f aca="false">B10-C10</f>
        <v>20</v>
      </c>
      <c r="E10" s="43" t="n">
        <f aca="false">[1]xxx!$G$607</f>
        <v>13</v>
      </c>
      <c r="F10" s="43" t="n">
        <f aca="false">[1]xxx!$G$608</f>
        <v>0</v>
      </c>
      <c r="G10" s="53" t="n">
        <f aca="false">[1]xxx!$G$609</f>
        <v>7</v>
      </c>
      <c r="I10" s="1"/>
      <c r="K10" s="1"/>
      <c r="L10" s="1"/>
      <c r="M10" s="1"/>
    </row>
    <row r="11" customFormat="false" ht="20.1" hidden="false" customHeight="true" outlineLevel="0" collapsed="false">
      <c r="A11" s="50" t="s">
        <v>24</v>
      </c>
      <c r="B11" s="43" t="n">
        <f aca="false">[1]xxx!$G$732</f>
        <v>44</v>
      </c>
      <c r="C11" s="51" t="n">
        <f aca="false">[1]xxx!$G$733</f>
        <v>22</v>
      </c>
      <c r="D11" s="52" t="n">
        <f aca="false">B11-C11</f>
        <v>22</v>
      </c>
      <c r="E11" s="43" t="n">
        <f aca="false">[1]xxx!$G$735</f>
        <v>22</v>
      </c>
      <c r="F11" s="43" t="n">
        <f aca="false">[1]xxx!$G$736</f>
        <v>0</v>
      </c>
      <c r="G11" s="53" t="n">
        <f aca="false">[1]xxx!$G$737</f>
        <v>0</v>
      </c>
      <c r="H11" s="56"/>
      <c r="I11" s="1"/>
      <c r="J11" s="1"/>
      <c r="K11" s="1"/>
      <c r="L11" s="20"/>
      <c r="M11" s="1"/>
    </row>
    <row r="12" customFormat="false" ht="20.1" hidden="false" customHeight="true" outlineLevel="0" collapsed="false">
      <c r="A12" s="50" t="s">
        <v>25</v>
      </c>
      <c r="B12" s="43" t="n">
        <f aca="false">[1]xxx!$G$860</f>
        <v>167</v>
      </c>
      <c r="C12" s="51" t="n">
        <f aca="false">[1]xxx!$G$861</f>
        <v>112</v>
      </c>
      <c r="D12" s="52" t="n">
        <f aca="false">B12-C12</f>
        <v>55</v>
      </c>
      <c r="E12" s="43" t="n">
        <f aca="false">[1]xxx!$G$863</f>
        <v>50</v>
      </c>
      <c r="F12" s="43" t="n">
        <f aca="false">[1]xxx!$G$864</f>
        <v>0</v>
      </c>
      <c r="G12" s="53" t="n">
        <f aca="false">[1]xxx!$G$865</f>
        <v>5</v>
      </c>
      <c r="K12" s="1"/>
      <c r="L12" s="1"/>
      <c r="M12" s="1"/>
    </row>
    <row r="13" customFormat="false" ht="20.1" hidden="false" customHeight="true" outlineLevel="0" collapsed="false">
      <c r="A13" s="50" t="s">
        <v>26</v>
      </c>
      <c r="B13" s="43" t="n">
        <f aca="false">[1]xxx!$G$988</f>
        <v>34</v>
      </c>
      <c r="C13" s="51" t="n">
        <f aca="false">[1]xxx!$G$989</f>
        <v>24</v>
      </c>
      <c r="D13" s="52" t="n">
        <f aca="false">B13-C13</f>
        <v>10</v>
      </c>
      <c r="E13" s="43" t="n">
        <f aca="false">[1]xxx!$G$991</f>
        <v>9</v>
      </c>
      <c r="F13" s="43" t="n">
        <f aca="false">[1]xxx!$G$992</f>
        <v>0</v>
      </c>
      <c r="G13" s="53" t="n">
        <f aca="false">[1]xxx!$G$993</f>
        <v>1</v>
      </c>
      <c r="K13" s="1"/>
      <c r="L13" s="1"/>
      <c r="M13" s="1"/>
    </row>
    <row r="14" customFormat="false" ht="20.1" hidden="false" customHeight="true" outlineLevel="0" collapsed="false">
      <c r="A14" s="50" t="s">
        <v>27</v>
      </c>
      <c r="B14" s="43" t="n">
        <f aca="false">[1]xxx!$G$1116</f>
        <v>84</v>
      </c>
      <c r="C14" s="51" t="n">
        <f aca="false">[1]xxx!$G$1117</f>
        <v>82</v>
      </c>
      <c r="D14" s="52" t="n">
        <f aca="false">B14-C14</f>
        <v>2</v>
      </c>
      <c r="E14" s="43" t="n">
        <f aca="false">[1]xxx!$G$1119</f>
        <v>2</v>
      </c>
      <c r="F14" s="43" t="n">
        <f aca="false">[1]xxx!$G$1120</f>
        <v>0</v>
      </c>
      <c r="G14" s="53" t="n">
        <f aca="false">[1]xxx!$G$1121</f>
        <v>0</v>
      </c>
      <c r="K14" s="1"/>
      <c r="L14" s="1"/>
      <c r="M14" s="1"/>
    </row>
    <row r="15" customFormat="false" ht="20.1" hidden="false" customHeight="true" outlineLevel="0" collapsed="false">
      <c r="A15" s="50" t="s">
        <v>28</v>
      </c>
      <c r="B15" s="43" t="n">
        <f aca="false">[1]xxx!$G$1244</f>
        <v>72</v>
      </c>
      <c r="C15" s="51" t="n">
        <f aca="false">[1]xxx!$G$1245</f>
        <v>39</v>
      </c>
      <c r="D15" s="52" t="n">
        <f aca="false">B15-C15</f>
        <v>33</v>
      </c>
      <c r="E15" s="43" t="n">
        <f aca="false">[1]xxx!$G$1247</f>
        <v>33</v>
      </c>
      <c r="F15" s="43" t="n">
        <f aca="false">[1]xxx!$G$1248</f>
        <v>0</v>
      </c>
      <c r="G15" s="53" t="n">
        <f aca="false">[1]xxx!$G$1249</f>
        <v>0</v>
      </c>
      <c r="K15" s="1"/>
      <c r="L15" s="1"/>
      <c r="M15" s="1"/>
    </row>
    <row r="16" customFormat="false" ht="20.1" hidden="false" customHeight="true" outlineLevel="0" collapsed="false">
      <c r="A16" s="50" t="s">
        <v>29</v>
      </c>
      <c r="B16" s="43" t="n">
        <f aca="false">[1]xxx!$G$1372</f>
        <v>114</v>
      </c>
      <c r="C16" s="51" t="n">
        <f aca="false">[1]xxx!$G$1373</f>
        <v>102</v>
      </c>
      <c r="D16" s="52" t="n">
        <f aca="false">B16-C16</f>
        <v>12</v>
      </c>
      <c r="E16" s="43" t="n">
        <f aca="false">[1]xxx!$G$1375</f>
        <v>12</v>
      </c>
      <c r="F16" s="43" t="n">
        <f aca="false">[1]xxx!$G$1376</f>
        <v>0</v>
      </c>
      <c r="G16" s="53" t="n">
        <f aca="false">[1]xxx!$G$1377</f>
        <v>0</v>
      </c>
      <c r="K16" s="1"/>
      <c r="L16" s="1"/>
      <c r="M16" s="1"/>
    </row>
    <row r="17" customFormat="false" ht="20.1" hidden="false" customHeight="true" outlineLevel="0" collapsed="false">
      <c r="A17" s="50" t="s">
        <v>30</v>
      </c>
      <c r="B17" s="43" t="n">
        <f aca="false">[1]xxx!$G$1500</f>
        <v>266</v>
      </c>
      <c r="C17" s="51" t="n">
        <f aca="false">[1]xxx!$G$1501</f>
        <v>240</v>
      </c>
      <c r="D17" s="52" t="n">
        <f aca="false">B17-C17</f>
        <v>26</v>
      </c>
      <c r="E17" s="43" t="n">
        <f aca="false">[1]xxx!$G$1503</f>
        <v>26</v>
      </c>
      <c r="F17" s="43" t="n">
        <f aca="false">[1]xxx!$G$1504</f>
        <v>0</v>
      </c>
      <c r="G17" s="53" t="n">
        <f aca="false">[1]xxx!$G$1505</f>
        <v>0</v>
      </c>
    </row>
    <row r="18" customFormat="false" ht="20.1" hidden="false" customHeight="true" outlineLevel="0" collapsed="false">
      <c r="A18" s="57" t="s">
        <v>31</v>
      </c>
      <c r="B18" s="16" t="n">
        <f aca="false">SUM(B6:B17)</f>
        <v>1473</v>
      </c>
      <c r="C18" s="58" t="n">
        <f aca="false">SUM(C6:C17)</f>
        <v>1113</v>
      </c>
      <c r="D18" s="59" t="n">
        <f aca="false">B18-C18</f>
        <v>360</v>
      </c>
      <c r="E18" s="16" t="n">
        <f aca="false">SUM(E6:E17)</f>
        <v>347</v>
      </c>
      <c r="F18" s="16" t="n">
        <f aca="false">SUM(F6:F17)</f>
        <v>0</v>
      </c>
      <c r="G18" s="60" t="n">
        <f aca="false">SUM(G6:G17)</f>
        <v>13</v>
      </c>
    </row>
  </sheetData>
  <mergeCells count="8">
    <mergeCell ref="A1:G1"/>
    <mergeCell ref="A2:A5"/>
    <mergeCell ref="B2:G2"/>
    <mergeCell ref="B3:B5"/>
    <mergeCell ref="C3:G3"/>
    <mergeCell ref="C4:C5"/>
    <mergeCell ref="D4:D5"/>
    <mergeCell ref="E4:G4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14"/>
    <col collapsed="false" customWidth="true" hidden="false" outlineLevel="0" max="11" min="11" style="0" width="9.7"/>
  </cols>
  <sheetData>
    <row r="1" s="39" customFormat="true" ht="36" hidden="false" customHeight="true" outlineLevel="0" collapsed="false">
      <c r="A1" s="61" t="s">
        <v>7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0.25" hidden="false" customHeight="fals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21.75" hidden="false" customHeight="true" outlineLevel="0" collapsed="false">
      <c r="A3" s="6" t="s">
        <v>1</v>
      </c>
      <c r="B3" s="5" t="s">
        <v>54</v>
      </c>
      <c r="C3" s="5"/>
      <c r="D3" s="5"/>
      <c r="E3" s="5"/>
      <c r="F3" s="5"/>
      <c r="G3" s="5"/>
      <c r="H3" s="5"/>
      <c r="I3" s="6" t="s">
        <v>55</v>
      </c>
      <c r="J3" s="6"/>
      <c r="K3" s="6"/>
    </row>
    <row r="4" customFormat="false" ht="96.75" hidden="false" customHeight="true" outlineLevel="0" collapsed="false">
      <c r="A4" s="6"/>
      <c r="B4" s="7" t="s">
        <v>56</v>
      </c>
      <c r="C4" s="7" t="s">
        <v>57</v>
      </c>
      <c r="D4" s="7" t="s">
        <v>58</v>
      </c>
      <c r="E4" s="7" t="s">
        <v>59</v>
      </c>
      <c r="F4" s="7" t="s">
        <v>73</v>
      </c>
      <c r="G4" s="7" t="s">
        <v>61</v>
      </c>
      <c r="H4" s="7" t="s">
        <v>62</v>
      </c>
      <c r="I4" s="7" t="s">
        <v>63</v>
      </c>
      <c r="J4" s="7" t="s">
        <v>64</v>
      </c>
      <c r="K4" s="7" t="s">
        <v>65</v>
      </c>
    </row>
    <row r="5" customFormat="false" ht="20.1" hidden="false" customHeight="true" outlineLevel="0" collapsed="false">
      <c r="A5" s="42" t="s">
        <v>19</v>
      </c>
      <c r="B5" s="42" t="n">
        <v>4</v>
      </c>
      <c r="C5" s="42" t="n">
        <v>19</v>
      </c>
      <c r="D5" s="42" t="n">
        <v>17</v>
      </c>
      <c r="E5" s="42" t="n">
        <v>2</v>
      </c>
      <c r="F5" s="42" t="n">
        <v>1</v>
      </c>
      <c r="G5" s="42" t="n">
        <v>0</v>
      </c>
      <c r="H5" s="42" t="n">
        <v>2</v>
      </c>
      <c r="I5" s="42" t="n">
        <v>16</v>
      </c>
      <c r="J5" s="42" t="n">
        <v>180</v>
      </c>
      <c r="K5" s="42" t="n">
        <v>0</v>
      </c>
    </row>
    <row r="6" customFormat="false" ht="20.1" hidden="false" customHeight="true" outlineLevel="0" collapsed="false">
      <c r="A6" s="42" t="s">
        <v>20</v>
      </c>
      <c r="B6" s="42" t="n">
        <v>6</v>
      </c>
      <c r="C6" s="42" t="n">
        <v>30</v>
      </c>
      <c r="D6" s="42" t="n">
        <v>15</v>
      </c>
      <c r="E6" s="42" t="n">
        <v>11</v>
      </c>
      <c r="F6" s="42" t="n">
        <v>6</v>
      </c>
      <c r="G6" s="42" t="n">
        <v>0</v>
      </c>
      <c r="H6" s="42" t="n">
        <v>0</v>
      </c>
      <c r="I6" s="42" t="n">
        <v>0</v>
      </c>
      <c r="J6" s="42" t="n">
        <v>76</v>
      </c>
      <c r="K6" s="42" t="n">
        <v>26</v>
      </c>
    </row>
    <row r="7" customFormat="false" ht="20.1" hidden="false" customHeight="true" outlineLevel="0" collapsed="false">
      <c r="A7" s="42" t="s">
        <v>21</v>
      </c>
      <c r="B7" s="42" t="n">
        <v>0</v>
      </c>
      <c r="C7" s="42" t="n">
        <v>0</v>
      </c>
      <c r="D7" s="42" t="n">
        <v>23</v>
      </c>
      <c r="E7" s="42" t="n">
        <v>2</v>
      </c>
      <c r="F7" s="42" t="n">
        <v>2</v>
      </c>
      <c r="G7" s="42" t="n">
        <v>0</v>
      </c>
      <c r="H7" s="42" t="n">
        <v>0</v>
      </c>
      <c r="I7" s="42" t="n">
        <v>14</v>
      </c>
      <c r="J7" s="42" t="n">
        <v>126</v>
      </c>
      <c r="K7" s="42" t="n">
        <v>53</v>
      </c>
    </row>
    <row r="8" customFormat="false" ht="20.1" hidden="false" customHeight="true" outlineLevel="0" collapsed="false">
      <c r="A8" s="42" t="s">
        <v>22</v>
      </c>
      <c r="B8" s="42" t="n">
        <v>7</v>
      </c>
      <c r="C8" s="42" t="n">
        <v>12</v>
      </c>
      <c r="D8" s="42" t="n">
        <v>21</v>
      </c>
      <c r="E8" s="42" t="n">
        <v>11</v>
      </c>
      <c r="F8" s="42" t="n">
        <v>2</v>
      </c>
      <c r="G8" s="42" t="n">
        <v>0</v>
      </c>
      <c r="H8" s="42" t="n">
        <v>1</v>
      </c>
      <c r="I8" s="42" t="n">
        <v>7</v>
      </c>
      <c r="J8" s="42" t="n">
        <v>144</v>
      </c>
      <c r="K8" s="42" t="n">
        <v>0</v>
      </c>
    </row>
    <row r="9" customFormat="false" ht="20.1" hidden="false" customHeight="true" outlineLevel="0" collapsed="false">
      <c r="A9" s="42" t="s">
        <v>23</v>
      </c>
      <c r="B9" s="42" t="n">
        <v>5</v>
      </c>
      <c r="C9" s="42" t="n">
        <v>6</v>
      </c>
      <c r="D9" s="42" t="n">
        <v>8</v>
      </c>
      <c r="E9" s="42" t="n">
        <v>11</v>
      </c>
      <c r="F9" s="42" t="n">
        <v>4</v>
      </c>
      <c r="G9" s="42" t="n">
        <v>3</v>
      </c>
      <c r="H9" s="42" t="n">
        <v>2</v>
      </c>
      <c r="I9" s="42" t="n">
        <v>13</v>
      </c>
      <c r="J9" s="42" t="n">
        <v>64</v>
      </c>
      <c r="K9" s="42" t="n">
        <v>22</v>
      </c>
    </row>
    <row r="10" customFormat="false" ht="20.1" hidden="false" customHeight="true" outlineLevel="0" collapsed="false">
      <c r="A10" s="42" t="s">
        <v>24</v>
      </c>
      <c r="B10" s="42" t="n">
        <v>32</v>
      </c>
      <c r="C10" s="42" t="n">
        <v>31</v>
      </c>
      <c r="D10" s="42" t="n">
        <v>0</v>
      </c>
      <c r="E10" s="42" t="n">
        <v>8</v>
      </c>
      <c r="F10" s="42" t="n">
        <v>0</v>
      </c>
      <c r="G10" s="42" t="n">
        <v>0</v>
      </c>
      <c r="H10" s="42" t="n">
        <v>0</v>
      </c>
      <c r="I10" s="42" t="n">
        <v>2</v>
      </c>
      <c r="J10" s="42" t="n">
        <v>137</v>
      </c>
      <c r="K10" s="42" t="n">
        <v>0</v>
      </c>
    </row>
    <row r="11" customFormat="false" ht="20.1" hidden="false" customHeight="true" outlineLevel="0" collapsed="false">
      <c r="A11" s="42" t="s">
        <v>25</v>
      </c>
      <c r="B11" s="42" t="n">
        <v>29</v>
      </c>
      <c r="C11" s="42" t="n">
        <v>107</v>
      </c>
      <c r="D11" s="42" t="n">
        <v>50</v>
      </c>
      <c r="E11" s="42" t="n">
        <v>16</v>
      </c>
      <c r="F11" s="42" t="n">
        <v>3</v>
      </c>
      <c r="G11" s="42" t="n">
        <v>0</v>
      </c>
      <c r="H11" s="42" t="n">
        <v>12</v>
      </c>
      <c r="I11" s="42" t="n">
        <v>6</v>
      </c>
      <c r="J11" s="42" t="n">
        <v>157</v>
      </c>
      <c r="K11" s="42" t="n">
        <v>18</v>
      </c>
    </row>
    <row r="12" customFormat="false" ht="20.1" hidden="false" customHeight="true" outlineLevel="0" collapsed="false">
      <c r="A12" s="42" t="s">
        <v>26</v>
      </c>
      <c r="B12" s="42" t="n">
        <v>20</v>
      </c>
      <c r="C12" s="42" t="n">
        <v>13</v>
      </c>
      <c r="D12" s="42" t="n">
        <v>28</v>
      </c>
      <c r="E12" s="42" t="n">
        <v>7</v>
      </c>
      <c r="F12" s="42" t="n">
        <v>6</v>
      </c>
      <c r="G12" s="42" t="n">
        <v>0</v>
      </c>
      <c r="H12" s="42" t="n">
        <v>0</v>
      </c>
      <c r="I12" s="42" t="n">
        <v>17</v>
      </c>
      <c r="J12" s="42" t="n">
        <v>61</v>
      </c>
      <c r="K12" s="42" t="n">
        <v>5</v>
      </c>
    </row>
    <row r="13" customFormat="false" ht="20.1" hidden="false" customHeight="true" outlineLevel="0" collapsed="false">
      <c r="A13" s="42" t="s">
        <v>27</v>
      </c>
      <c r="B13" s="42" t="n">
        <v>10</v>
      </c>
      <c r="C13" s="42" t="n">
        <v>8</v>
      </c>
      <c r="D13" s="42" t="n">
        <v>43</v>
      </c>
      <c r="E13" s="42" t="n">
        <v>14</v>
      </c>
      <c r="F13" s="42" t="n">
        <v>5</v>
      </c>
      <c r="G13" s="42" t="n">
        <v>11</v>
      </c>
      <c r="H13" s="42" t="n">
        <v>6</v>
      </c>
      <c r="I13" s="42" t="n">
        <v>77</v>
      </c>
      <c r="J13" s="42" t="n">
        <v>86</v>
      </c>
      <c r="K13" s="42" t="n">
        <v>98</v>
      </c>
    </row>
    <row r="14" customFormat="false" ht="20.1" hidden="false" customHeight="true" outlineLevel="0" collapsed="false">
      <c r="A14" s="42" t="s">
        <v>28</v>
      </c>
      <c r="B14" s="42" t="n">
        <v>28</v>
      </c>
      <c r="C14" s="42" t="n">
        <v>15</v>
      </c>
      <c r="D14" s="42" t="n">
        <v>22</v>
      </c>
      <c r="E14" s="42" t="n">
        <v>6</v>
      </c>
      <c r="F14" s="42" t="n">
        <v>1</v>
      </c>
      <c r="G14" s="42" t="n">
        <v>0</v>
      </c>
      <c r="H14" s="42" t="n">
        <v>0</v>
      </c>
      <c r="I14" s="42" t="n">
        <v>11</v>
      </c>
      <c r="J14" s="42" t="n">
        <v>84</v>
      </c>
      <c r="K14" s="42" t="n">
        <v>37</v>
      </c>
    </row>
    <row r="15" customFormat="false" ht="20.1" hidden="false" customHeight="true" outlineLevel="0" collapsed="false">
      <c r="A15" s="42" t="s">
        <v>29</v>
      </c>
      <c r="B15" s="42" t="n">
        <v>12</v>
      </c>
      <c r="C15" s="42" t="n">
        <v>3</v>
      </c>
      <c r="D15" s="42" t="n">
        <v>27</v>
      </c>
      <c r="E15" s="42" t="n">
        <v>8</v>
      </c>
      <c r="F15" s="42" t="n">
        <v>0</v>
      </c>
      <c r="G15" s="42" t="n">
        <v>0</v>
      </c>
      <c r="H15" s="42" t="n">
        <v>0</v>
      </c>
      <c r="I15" s="42" t="n">
        <v>17</v>
      </c>
      <c r="J15" s="42" t="n">
        <v>47</v>
      </c>
      <c r="K15" s="42" t="n">
        <v>48</v>
      </c>
    </row>
    <row r="16" customFormat="false" ht="20.1" hidden="false" customHeight="true" outlineLevel="0" collapsed="false">
      <c r="A16" s="42" t="s">
        <v>30</v>
      </c>
      <c r="B16" s="42" t="n">
        <v>6</v>
      </c>
      <c r="C16" s="42" t="n">
        <v>3</v>
      </c>
      <c r="D16" s="42" t="n">
        <v>43</v>
      </c>
      <c r="E16" s="42" t="n">
        <v>4</v>
      </c>
      <c r="F16" s="42" t="n">
        <v>15</v>
      </c>
      <c r="G16" s="42" t="n">
        <v>9</v>
      </c>
      <c r="H16" s="42" t="n">
        <v>7</v>
      </c>
      <c r="I16" s="42" t="n">
        <v>66</v>
      </c>
      <c r="J16" s="42" t="n">
        <v>108</v>
      </c>
      <c r="K16" s="42" t="n">
        <v>52</v>
      </c>
    </row>
    <row r="17" customFormat="false" ht="20.1" hidden="false" customHeight="true" outlineLevel="0" collapsed="false">
      <c r="A17" s="44" t="s">
        <v>31</v>
      </c>
      <c r="B17" s="44" t="n">
        <v>159</v>
      </c>
      <c r="C17" s="44" t="n">
        <v>247</v>
      </c>
      <c r="D17" s="16" t="n">
        <v>297</v>
      </c>
      <c r="E17" s="44" t="n">
        <v>100</v>
      </c>
      <c r="F17" s="44" t="n">
        <v>45</v>
      </c>
      <c r="G17" s="44" t="n">
        <v>23</v>
      </c>
      <c r="H17" s="44" t="n">
        <v>30</v>
      </c>
      <c r="I17" s="16" t="n">
        <v>246</v>
      </c>
      <c r="J17" s="16" t="n">
        <v>1270</v>
      </c>
      <c r="K17" s="44" t="n">
        <v>359</v>
      </c>
    </row>
  </sheetData>
  <mergeCells count="4">
    <mergeCell ref="A1:K1"/>
    <mergeCell ref="A3:A4"/>
    <mergeCell ref="B3:H3"/>
    <mergeCell ref="I3:K3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2" min="2" style="64" width="15.85"/>
    <col collapsed="false" customWidth="true" hidden="false" outlineLevel="0" max="3" min="3" style="64" width="16.84"/>
    <col collapsed="false" customWidth="true" hidden="false" outlineLevel="0" max="4" min="4" style="64" width="13.14"/>
    <col collapsed="false" customWidth="true" hidden="false" outlineLevel="0" max="5" min="5" style="64" width="13.7"/>
    <col collapsed="false" customWidth="true" hidden="false" outlineLevel="0" max="6" min="6" style="64" width="14.7"/>
    <col collapsed="false" customWidth="true" hidden="false" outlineLevel="0" max="7" min="7" style="64" width="16.42"/>
    <col collapsed="false" customWidth="false" hidden="false" outlineLevel="0" max="257" min="8" style="64" width="9.14"/>
  </cols>
  <sheetData>
    <row r="1" s="65" customFormat="true" ht="36.75" hidden="false" customHeight="true" outlineLevel="0" collapsed="false">
      <c r="A1" s="61" t="s">
        <v>74</v>
      </c>
      <c r="B1" s="61"/>
      <c r="C1" s="61"/>
      <c r="D1" s="61"/>
      <c r="E1" s="61"/>
      <c r="F1" s="61"/>
      <c r="G1" s="61"/>
    </row>
    <row r="2" customFormat="false" ht="12.75" hidden="false" customHeight="false" outlineLevel="0" collapsed="false">
      <c r="A2" s="66"/>
      <c r="B2" s="27"/>
      <c r="C2" s="27"/>
      <c r="D2" s="27"/>
      <c r="E2" s="27"/>
      <c r="F2" s="27"/>
      <c r="G2" s="27"/>
    </row>
    <row r="3" customFormat="false" ht="23.25" hidden="false" customHeight="true" outlineLevel="0" collapsed="false">
      <c r="A3" s="6" t="s">
        <v>1</v>
      </c>
      <c r="B3" s="6" t="s">
        <v>67</v>
      </c>
      <c r="C3" s="6"/>
      <c r="D3" s="6"/>
      <c r="E3" s="6"/>
      <c r="F3" s="6"/>
      <c r="G3" s="6"/>
    </row>
    <row r="4" customFormat="false" ht="19.5" hidden="false" customHeight="true" outlineLevel="0" collapsed="false">
      <c r="A4" s="6"/>
      <c r="B4" s="5" t="s">
        <v>68</v>
      </c>
      <c r="C4" s="6" t="s">
        <v>50</v>
      </c>
      <c r="D4" s="6"/>
      <c r="E4" s="6"/>
      <c r="F4" s="6"/>
      <c r="G4" s="6"/>
    </row>
    <row r="5" customFormat="false" ht="19.5" hidden="false" customHeight="true" outlineLevel="0" collapsed="false">
      <c r="A5" s="6"/>
      <c r="B5" s="5"/>
      <c r="C5" s="67" t="s">
        <v>69</v>
      </c>
      <c r="D5" s="67" t="s">
        <v>70</v>
      </c>
      <c r="E5" s="68" t="s">
        <v>50</v>
      </c>
      <c r="F5" s="68"/>
      <c r="G5" s="68"/>
    </row>
    <row r="6" customFormat="false" ht="38.25" hidden="false" customHeight="false" outlineLevel="0" collapsed="false">
      <c r="A6" s="6"/>
      <c r="B6" s="5"/>
      <c r="C6" s="5"/>
      <c r="D6" s="5"/>
      <c r="E6" s="5" t="s">
        <v>64</v>
      </c>
      <c r="F6" s="5" t="s">
        <v>71</v>
      </c>
      <c r="G6" s="5" t="s">
        <v>65</v>
      </c>
    </row>
    <row r="7" customFormat="false" ht="20.1" hidden="false" customHeight="true" outlineLevel="0" collapsed="false">
      <c r="A7" s="50" t="s">
        <v>19</v>
      </c>
      <c r="B7" s="69" t="n">
        <v>539</v>
      </c>
      <c r="C7" s="69" t="n">
        <v>334</v>
      </c>
      <c r="D7" s="69" t="n">
        <v>205</v>
      </c>
      <c r="E7" s="69" t="n">
        <v>205</v>
      </c>
      <c r="F7" s="69" t="n">
        <v>0</v>
      </c>
      <c r="G7" s="10" t="n">
        <v>0</v>
      </c>
    </row>
    <row r="8" customFormat="false" ht="20.1" hidden="false" customHeight="true" outlineLevel="0" collapsed="false">
      <c r="A8" s="50" t="s">
        <v>20</v>
      </c>
      <c r="B8" s="69" t="n">
        <v>233</v>
      </c>
      <c r="C8" s="69" t="n">
        <v>130</v>
      </c>
      <c r="D8" s="69" t="n">
        <v>103</v>
      </c>
      <c r="E8" s="69" t="n">
        <v>76</v>
      </c>
      <c r="F8" s="69" t="n">
        <v>0</v>
      </c>
      <c r="G8" s="10" t="n">
        <v>27</v>
      </c>
    </row>
    <row r="9" customFormat="false" ht="20.1" hidden="false" customHeight="true" outlineLevel="0" collapsed="false">
      <c r="A9" s="50" t="s">
        <v>21</v>
      </c>
      <c r="B9" s="69" t="n">
        <v>982</v>
      </c>
      <c r="C9" s="69" t="n">
        <v>712</v>
      </c>
      <c r="D9" s="69" t="n">
        <v>270</v>
      </c>
      <c r="E9" s="69" t="n">
        <v>220</v>
      </c>
      <c r="F9" s="69" t="n">
        <v>0</v>
      </c>
      <c r="G9" s="10" t="n">
        <v>50</v>
      </c>
    </row>
    <row r="10" customFormat="false" ht="20.1" hidden="false" customHeight="true" outlineLevel="0" collapsed="false">
      <c r="A10" s="50" t="s">
        <v>22</v>
      </c>
      <c r="B10" s="69" t="n">
        <v>309</v>
      </c>
      <c r="C10" s="69" t="n">
        <v>141</v>
      </c>
      <c r="D10" s="69" t="n">
        <v>168</v>
      </c>
      <c r="E10" s="69" t="n">
        <v>168</v>
      </c>
      <c r="F10" s="69" t="n">
        <v>0</v>
      </c>
      <c r="G10" s="10" t="n">
        <v>0</v>
      </c>
    </row>
    <row r="11" customFormat="false" ht="20.1" hidden="false" customHeight="true" outlineLevel="0" collapsed="false">
      <c r="A11" s="50" t="s">
        <v>23</v>
      </c>
      <c r="B11" s="69" t="n">
        <v>456</v>
      </c>
      <c r="C11" s="69" t="n">
        <v>337</v>
      </c>
      <c r="D11" s="69" t="n">
        <v>119</v>
      </c>
      <c r="E11" s="69" t="n">
        <v>85</v>
      </c>
      <c r="F11" s="69" t="n">
        <v>0</v>
      </c>
      <c r="G11" s="10" t="n">
        <v>34</v>
      </c>
    </row>
    <row r="12" customFormat="false" ht="20.1" hidden="false" customHeight="true" outlineLevel="0" collapsed="false">
      <c r="A12" s="50" t="s">
        <v>24</v>
      </c>
      <c r="B12" s="69" t="n">
        <v>331</v>
      </c>
      <c r="C12" s="69" t="n">
        <v>189</v>
      </c>
      <c r="D12" s="69" t="n">
        <v>142</v>
      </c>
      <c r="E12" s="69" t="n">
        <v>142</v>
      </c>
      <c r="F12" s="69" t="n">
        <v>0</v>
      </c>
      <c r="G12" s="10" t="n">
        <v>0</v>
      </c>
    </row>
    <row r="13" customFormat="false" ht="20.1" hidden="false" customHeight="true" outlineLevel="0" collapsed="false">
      <c r="A13" s="50" t="s">
        <v>25</v>
      </c>
      <c r="B13" s="69" t="n">
        <v>786</v>
      </c>
      <c r="C13" s="69" t="n">
        <v>534</v>
      </c>
      <c r="D13" s="69" t="n">
        <v>252</v>
      </c>
      <c r="E13" s="69" t="n">
        <v>222</v>
      </c>
      <c r="F13" s="69" t="n">
        <v>0</v>
      </c>
      <c r="G13" s="10" t="n">
        <v>30</v>
      </c>
    </row>
    <row r="14" customFormat="false" ht="20.1" hidden="false" customHeight="true" outlineLevel="0" collapsed="false">
      <c r="A14" s="50" t="s">
        <v>26</v>
      </c>
      <c r="B14" s="69" t="n">
        <v>187</v>
      </c>
      <c r="C14" s="69" t="n">
        <v>106</v>
      </c>
      <c r="D14" s="69" t="n">
        <v>81</v>
      </c>
      <c r="E14" s="69" t="n">
        <v>76</v>
      </c>
      <c r="F14" s="69" t="n">
        <v>0</v>
      </c>
      <c r="G14" s="10" t="n">
        <v>5</v>
      </c>
    </row>
    <row r="15" customFormat="false" ht="20.1" hidden="false" customHeight="true" outlineLevel="0" collapsed="false">
      <c r="A15" s="50" t="s">
        <v>27</v>
      </c>
      <c r="B15" s="69" t="n">
        <v>927</v>
      </c>
      <c r="C15" s="69" t="n">
        <v>300</v>
      </c>
      <c r="D15" s="69" t="n">
        <v>627</v>
      </c>
      <c r="E15" s="69" t="n">
        <v>49</v>
      </c>
      <c r="F15" s="69" t="n">
        <v>0</v>
      </c>
      <c r="G15" s="10" t="n">
        <v>578</v>
      </c>
    </row>
    <row r="16" customFormat="false" ht="20.1" hidden="false" customHeight="true" outlineLevel="0" collapsed="false">
      <c r="A16" s="50" t="s">
        <v>28</v>
      </c>
      <c r="B16" s="69" t="n">
        <v>302</v>
      </c>
      <c r="C16" s="69" t="n">
        <v>141</v>
      </c>
      <c r="D16" s="69" t="n">
        <v>161</v>
      </c>
      <c r="E16" s="69" t="n">
        <v>118</v>
      </c>
      <c r="F16" s="69" t="n">
        <v>0</v>
      </c>
      <c r="G16" s="10" t="n">
        <v>43</v>
      </c>
    </row>
    <row r="17" customFormat="false" ht="20.1" hidden="false" customHeight="true" outlineLevel="0" collapsed="false">
      <c r="A17" s="50" t="s">
        <v>29</v>
      </c>
      <c r="B17" s="69" t="n">
        <v>629</v>
      </c>
      <c r="C17" s="69" t="n">
        <v>428</v>
      </c>
      <c r="D17" s="69" t="n">
        <v>201</v>
      </c>
      <c r="E17" s="69" t="n">
        <v>63</v>
      </c>
      <c r="F17" s="69" t="n">
        <v>0</v>
      </c>
      <c r="G17" s="10" t="n">
        <v>138</v>
      </c>
    </row>
    <row r="18" customFormat="false" ht="20.1" hidden="false" customHeight="true" outlineLevel="0" collapsed="false">
      <c r="A18" s="50" t="s">
        <v>30</v>
      </c>
      <c r="B18" s="69" t="n">
        <v>1406</v>
      </c>
      <c r="C18" s="69" t="n">
        <v>1009</v>
      </c>
      <c r="D18" s="69" t="n">
        <v>397</v>
      </c>
      <c r="E18" s="69" t="n">
        <v>177</v>
      </c>
      <c r="F18" s="69" t="n">
        <v>0</v>
      </c>
      <c r="G18" s="10" t="n">
        <v>220</v>
      </c>
    </row>
    <row r="19" customFormat="false" ht="20.1" hidden="false" customHeight="true" outlineLevel="0" collapsed="false">
      <c r="A19" s="57" t="s">
        <v>31</v>
      </c>
      <c r="B19" s="70" t="n">
        <v>7087</v>
      </c>
      <c r="C19" s="70" t="n">
        <v>4361</v>
      </c>
      <c r="D19" s="70" t="n">
        <v>2726</v>
      </c>
      <c r="E19" s="70" t="n">
        <v>1601</v>
      </c>
      <c r="F19" s="70" t="n">
        <v>0</v>
      </c>
      <c r="G19" s="16" t="n">
        <v>1125</v>
      </c>
    </row>
  </sheetData>
  <mergeCells count="8">
    <mergeCell ref="A1:G1"/>
    <mergeCell ref="A3:A6"/>
    <mergeCell ref="B3:G3"/>
    <mergeCell ref="B4:B6"/>
    <mergeCell ref="C4:G4"/>
    <mergeCell ref="C5:C6"/>
    <mergeCell ref="D5:D6"/>
    <mergeCell ref="E5:G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0.13"/>
    <col collapsed="false" customWidth="true" hidden="false" outlineLevel="0" max="2" min="2" style="71" width="9.85"/>
    <col collapsed="false" customWidth="true" hidden="false" outlineLevel="0" max="14" min="3" style="71" width="8.41"/>
    <col collapsed="false" customWidth="false" hidden="false" outlineLevel="0" max="257" min="15" style="71" width="9.14"/>
  </cols>
  <sheetData>
    <row r="1" s="63" customFormat="true" ht="33" hidden="false" customHeight="true" outlineLevel="0" collapsed="false">
      <c r="A1" s="26" t="s">
        <v>7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9.5" hidden="false" customHeight="true" outlineLevel="0" collapsed="false">
      <c r="A2" s="6" t="s">
        <v>1</v>
      </c>
      <c r="B2" s="6" t="s">
        <v>76</v>
      </c>
      <c r="C2" s="6"/>
      <c r="D2" s="6"/>
      <c r="E2" s="6"/>
      <c r="F2" s="6"/>
      <c r="G2" s="6"/>
      <c r="H2" s="6" t="s">
        <v>77</v>
      </c>
      <c r="I2" s="6"/>
      <c r="J2" s="6"/>
      <c r="K2" s="6"/>
      <c r="L2" s="6"/>
      <c r="M2" s="6"/>
      <c r="N2" s="6"/>
    </row>
    <row r="3" customFormat="false" ht="18.75" hidden="false" customHeight="true" outlineLevel="0" collapsed="false">
      <c r="A3" s="6"/>
      <c r="B3" s="6" t="s">
        <v>49</v>
      </c>
      <c r="C3" s="6" t="s">
        <v>33</v>
      </c>
      <c r="D3" s="6"/>
      <c r="E3" s="6"/>
      <c r="F3" s="6"/>
      <c r="G3" s="6"/>
      <c r="H3" s="5" t="s">
        <v>49</v>
      </c>
      <c r="I3" s="6" t="s">
        <v>33</v>
      </c>
      <c r="J3" s="6"/>
      <c r="K3" s="6"/>
      <c r="L3" s="6"/>
      <c r="M3" s="6"/>
      <c r="N3" s="6"/>
    </row>
    <row r="4" customFormat="false" ht="17.25" hidden="false" customHeight="true" outlineLevel="0" collapsed="false">
      <c r="A4" s="6"/>
      <c r="B4" s="6"/>
      <c r="C4" s="7" t="s">
        <v>78</v>
      </c>
      <c r="D4" s="7" t="s">
        <v>79</v>
      </c>
      <c r="E4" s="7" t="s">
        <v>80</v>
      </c>
      <c r="F4" s="7" t="s">
        <v>81</v>
      </c>
      <c r="G4" s="7" t="s">
        <v>82</v>
      </c>
      <c r="H4" s="5"/>
      <c r="I4" s="7" t="s">
        <v>83</v>
      </c>
      <c r="J4" s="6" t="s">
        <v>50</v>
      </c>
      <c r="K4" s="6"/>
      <c r="L4" s="7" t="s">
        <v>80</v>
      </c>
      <c r="M4" s="7" t="s">
        <v>81</v>
      </c>
      <c r="N4" s="7" t="s">
        <v>82</v>
      </c>
    </row>
    <row r="5" customFormat="false" ht="87" hidden="false" customHeight="true" outlineLevel="0" collapsed="false">
      <c r="A5" s="6"/>
      <c r="B5" s="6"/>
      <c r="C5" s="7"/>
      <c r="D5" s="7"/>
      <c r="E5" s="7"/>
      <c r="F5" s="7"/>
      <c r="G5" s="7"/>
      <c r="H5" s="5"/>
      <c r="I5" s="7"/>
      <c r="J5" s="7" t="s">
        <v>51</v>
      </c>
      <c r="K5" s="7" t="s">
        <v>52</v>
      </c>
      <c r="L5" s="7"/>
      <c r="M5" s="7"/>
      <c r="N5" s="7"/>
    </row>
    <row r="6" customFormat="false" ht="20.1" hidden="false" customHeight="true" outlineLevel="0" collapsed="false">
      <c r="A6" s="9" t="s">
        <v>19</v>
      </c>
      <c r="B6" s="72" t="n">
        <v>1323</v>
      </c>
      <c r="C6" s="72" t="n">
        <v>654</v>
      </c>
      <c r="D6" s="72" t="n">
        <v>549</v>
      </c>
      <c r="E6" s="72" t="n">
        <v>437</v>
      </c>
      <c r="F6" s="72" t="n">
        <v>250</v>
      </c>
      <c r="G6" s="72" t="n">
        <v>264</v>
      </c>
      <c r="H6" s="72" t="n">
        <v>1229</v>
      </c>
      <c r="I6" s="72" t="n">
        <v>644</v>
      </c>
      <c r="J6" s="72" t="n">
        <v>599</v>
      </c>
      <c r="K6" s="72" t="n">
        <v>45</v>
      </c>
      <c r="L6" s="72" t="n">
        <v>392</v>
      </c>
      <c r="M6" s="72" t="n">
        <v>227</v>
      </c>
      <c r="N6" s="12" t="n">
        <v>248</v>
      </c>
    </row>
    <row r="7" customFormat="false" ht="20.1" hidden="false" customHeight="true" outlineLevel="0" collapsed="false">
      <c r="A7" s="9" t="s">
        <v>20</v>
      </c>
      <c r="B7" s="72" t="n">
        <v>557</v>
      </c>
      <c r="C7" s="72" t="n">
        <v>254</v>
      </c>
      <c r="D7" s="72" t="n">
        <v>290</v>
      </c>
      <c r="E7" s="72" t="n">
        <v>180</v>
      </c>
      <c r="F7" s="72" t="n">
        <v>111</v>
      </c>
      <c r="G7" s="72" t="n">
        <v>136</v>
      </c>
      <c r="H7" s="72" t="n">
        <v>565</v>
      </c>
      <c r="I7" s="72" t="n">
        <v>270</v>
      </c>
      <c r="J7" s="72" t="n">
        <v>202</v>
      </c>
      <c r="K7" s="72" t="n">
        <v>68</v>
      </c>
      <c r="L7" s="72" t="n">
        <v>178</v>
      </c>
      <c r="M7" s="72" t="n">
        <v>110</v>
      </c>
      <c r="N7" s="12" t="n">
        <v>120</v>
      </c>
    </row>
    <row r="8" customFormat="false" ht="20.1" hidden="false" customHeight="true" outlineLevel="0" collapsed="false">
      <c r="A8" s="9" t="s">
        <v>21</v>
      </c>
      <c r="B8" s="72" t="n">
        <v>1125</v>
      </c>
      <c r="C8" s="72" t="n">
        <v>606</v>
      </c>
      <c r="D8" s="72" t="n">
        <v>338</v>
      </c>
      <c r="E8" s="72" t="n">
        <v>394</v>
      </c>
      <c r="F8" s="72" t="n">
        <v>234</v>
      </c>
      <c r="G8" s="72" t="n">
        <v>220</v>
      </c>
      <c r="H8" s="72" t="n">
        <v>1065</v>
      </c>
      <c r="I8" s="72" t="n">
        <v>588</v>
      </c>
      <c r="J8" s="72" t="n">
        <v>560</v>
      </c>
      <c r="K8" s="72" t="n">
        <v>28</v>
      </c>
      <c r="L8" s="72" t="n">
        <v>348</v>
      </c>
      <c r="M8" s="72" t="n">
        <v>188</v>
      </c>
      <c r="N8" s="12" t="n">
        <v>260</v>
      </c>
    </row>
    <row r="9" customFormat="false" ht="20.1" hidden="false" customHeight="true" outlineLevel="0" collapsed="false">
      <c r="A9" s="9" t="s">
        <v>22</v>
      </c>
      <c r="B9" s="72" t="n">
        <v>628</v>
      </c>
      <c r="C9" s="72" t="n">
        <v>338</v>
      </c>
      <c r="D9" s="72" t="n">
        <v>299</v>
      </c>
      <c r="E9" s="72" t="n">
        <v>239</v>
      </c>
      <c r="F9" s="72" t="n">
        <v>170</v>
      </c>
      <c r="G9" s="72" t="n">
        <v>115</v>
      </c>
      <c r="H9" s="72" t="n">
        <v>742</v>
      </c>
      <c r="I9" s="72" t="n">
        <v>346</v>
      </c>
      <c r="J9" s="72" t="n">
        <v>292</v>
      </c>
      <c r="K9" s="72" t="n">
        <v>54</v>
      </c>
      <c r="L9" s="72" t="n">
        <v>268</v>
      </c>
      <c r="M9" s="72" t="n">
        <v>174</v>
      </c>
      <c r="N9" s="12" t="n">
        <v>139</v>
      </c>
    </row>
    <row r="10" customFormat="false" ht="20.1" hidden="false" customHeight="true" outlineLevel="0" collapsed="false">
      <c r="A10" s="9" t="s">
        <v>23</v>
      </c>
      <c r="B10" s="72" t="n">
        <v>613</v>
      </c>
      <c r="C10" s="72" t="n">
        <v>299</v>
      </c>
      <c r="D10" s="72" t="n">
        <v>237</v>
      </c>
      <c r="E10" s="72" t="n">
        <v>219</v>
      </c>
      <c r="F10" s="72" t="n">
        <v>133</v>
      </c>
      <c r="G10" s="72" t="n">
        <v>120</v>
      </c>
      <c r="H10" s="72" t="n">
        <v>600</v>
      </c>
      <c r="I10" s="72" t="n">
        <v>358</v>
      </c>
      <c r="J10" s="72" t="n">
        <v>319</v>
      </c>
      <c r="K10" s="72" t="n">
        <v>39</v>
      </c>
      <c r="L10" s="72" t="n">
        <v>187</v>
      </c>
      <c r="M10" s="72" t="n">
        <v>112</v>
      </c>
      <c r="N10" s="12" t="n">
        <v>133</v>
      </c>
    </row>
    <row r="11" customFormat="false" ht="20.1" hidden="false" customHeight="true" outlineLevel="0" collapsed="false">
      <c r="A11" s="9" t="s">
        <v>24</v>
      </c>
      <c r="B11" s="72" t="n">
        <v>553</v>
      </c>
      <c r="C11" s="72" t="n">
        <v>325</v>
      </c>
      <c r="D11" s="72" t="n">
        <v>330</v>
      </c>
      <c r="E11" s="72" t="n">
        <v>201</v>
      </c>
      <c r="F11" s="72" t="n">
        <v>129</v>
      </c>
      <c r="G11" s="72" t="n">
        <v>88</v>
      </c>
      <c r="H11" s="72" t="n">
        <v>523</v>
      </c>
      <c r="I11" s="72" t="n">
        <v>280</v>
      </c>
      <c r="J11" s="72" t="n">
        <v>209</v>
      </c>
      <c r="K11" s="72" t="n">
        <v>71</v>
      </c>
      <c r="L11" s="72" t="n">
        <v>196</v>
      </c>
      <c r="M11" s="72" t="n">
        <v>124</v>
      </c>
      <c r="N11" s="12" t="n">
        <v>79</v>
      </c>
    </row>
    <row r="12" customFormat="false" ht="20.1" hidden="false" customHeight="true" outlineLevel="0" collapsed="false">
      <c r="A12" s="9" t="s">
        <v>25</v>
      </c>
      <c r="B12" s="72" t="n">
        <v>1884</v>
      </c>
      <c r="C12" s="72" t="n">
        <v>882</v>
      </c>
      <c r="D12" s="72" t="n">
        <v>805</v>
      </c>
      <c r="E12" s="72" t="n">
        <v>589</v>
      </c>
      <c r="F12" s="72" t="n">
        <v>342</v>
      </c>
      <c r="G12" s="72" t="n">
        <v>421</v>
      </c>
      <c r="H12" s="72" t="n">
        <v>1701</v>
      </c>
      <c r="I12" s="72" t="n">
        <v>1045</v>
      </c>
      <c r="J12" s="72" t="n">
        <v>772</v>
      </c>
      <c r="K12" s="72" t="n">
        <v>273</v>
      </c>
      <c r="L12" s="72" t="n">
        <v>504</v>
      </c>
      <c r="M12" s="72" t="n">
        <v>292</v>
      </c>
      <c r="N12" s="12" t="n">
        <v>411</v>
      </c>
    </row>
    <row r="13" customFormat="false" ht="20.1" hidden="false" customHeight="true" outlineLevel="0" collapsed="false">
      <c r="A13" s="9" t="s">
        <v>26</v>
      </c>
      <c r="B13" s="72" t="n">
        <v>552</v>
      </c>
      <c r="C13" s="72" t="n">
        <v>295</v>
      </c>
      <c r="D13" s="72" t="n">
        <v>350</v>
      </c>
      <c r="E13" s="72" t="n">
        <v>201</v>
      </c>
      <c r="F13" s="72" t="n">
        <v>126</v>
      </c>
      <c r="G13" s="72" t="n">
        <v>128</v>
      </c>
      <c r="H13" s="72" t="n">
        <v>567</v>
      </c>
      <c r="I13" s="72" t="n">
        <v>341</v>
      </c>
      <c r="J13" s="72" t="n">
        <v>267</v>
      </c>
      <c r="K13" s="72" t="n">
        <v>74</v>
      </c>
      <c r="L13" s="72" t="n">
        <v>233</v>
      </c>
      <c r="M13" s="72" t="n">
        <v>156</v>
      </c>
      <c r="N13" s="12" t="n">
        <v>115</v>
      </c>
    </row>
    <row r="14" customFormat="false" ht="20.1" hidden="false" customHeight="true" outlineLevel="0" collapsed="false">
      <c r="A14" s="72" t="s">
        <v>27</v>
      </c>
      <c r="B14" s="72" t="n">
        <v>1161</v>
      </c>
      <c r="C14" s="72" t="n">
        <v>522</v>
      </c>
      <c r="D14" s="72" t="n">
        <v>920</v>
      </c>
      <c r="E14" s="72" t="n">
        <v>395</v>
      </c>
      <c r="F14" s="72" t="n">
        <v>220</v>
      </c>
      <c r="G14" s="72" t="n">
        <v>253</v>
      </c>
      <c r="H14" s="72" t="n">
        <v>1211</v>
      </c>
      <c r="I14" s="72" t="n">
        <v>655</v>
      </c>
      <c r="J14" s="72" t="n">
        <v>558</v>
      </c>
      <c r="K14" s="72" t="n">
        <v>97</v>
      </c>
      <c r="L14" s="72" t="n">
        <v>427</v>
      </c>
      <c r="M14" s="72" t="n">
        <v>246</v>
      </c>
      <c r="N14" s="12" t="n">
        <v>272</v>
      </c>
    </row>
    <row r="15" customFormat="false" ht="20.1" hidden="false" customHeight="true" outlineLevel="0" collapsed="false">
      <c r="A15" s="9" t="s">
        <v>28</v>
      </c>
      <c r="B15" s="72" t="n">
        <v>716</v>
      </c>
      <c r="C15" s="72" t="n">
        <v>338</v>
      </c>
      <c r="D15" s="72" t="n">
        <v>278</v>
      </c>
      <c r="E15" s="72" t="n">
        <v>268</v>
      </c>
      <c r="F15" s="72" t="n">
        <v>171</v>
      </c>
      <c r="G15" s="72" t="n">
        <v>126</v>
      </c>
      <c r="H15" s="72" t="n">
        <v>805</v>
      </c>
      <c r="I15" s="72" t="n">
        <v>450</v>
      </c>
      <c r="J15" s="72" t="n">
        <v>376</v>
      </c>
      <c r="K15" s="72" t="n">
        <v>74</v>
      </c>
      <c r="L15" s="72" t="n">
        <v>290</v>
      </c>
      <c r="M15" s="72" t="n">
        <v>194</v>
      </c>
      <c r="N15" s="12" t="n">
        <v>179</v>
      </c>
    </row>
    <row r="16" customFormat="false" ht="20.1" hidden="false" customHeight="true" outlineLevel="0" collapsed="false">
      <c r="A16" s="9" t="s">
        <v>29</v>
      </c>
      <c r="B16" s="72" t="n">
        <v>730</v>
      </c>
      <c r="C16" s="72" t="n">
        <v>341</v>
      </c>
      <c r="D16" s="72" t="n">
        <v>371</v>
      </c>
      <c r="E16" s="72" t="n">
        <v>250</v>
      </c>
      <c r="F16" s="72" t="n">
        <v>154</v>
      </c>
      <c r="G16" s="72" t="n">
        <v>131</v>
      </c>
      <c r="H16" s="72" t="n">
        <v>862</v>
      </c>
      <c r="I16" s="72" t="n">
        <v>494</v>
      </c>
      <c r="J16" s="72" t="n">
        <v>436</v>
      </c>
      <c r="K16" s="72" t="n">
        <v>58</v>
      </c>
      <c r="L16" s="72" t="n">
        <v>247</v>
      </c>
      <c r="M16" s="72" t="n">
        <v>144</v>
      </c>
      <c r="N16" s="12" t="n">
        <v>233</v>
      </c>
    </row>
    <row r="17" customFormat="false" ht="20.1" hidden="false" customHeight="true" outlineLevel="0" collapsed="false">
      <c r="A17" s="9" t="s">
        <v>30</v>
      </c>
      <c r="B17" s="72" t="n">
        <v>1407</v>
      </c>
      <c r="C17" s="72" t="n">
        <v>665</v>
      </c>
      <c r="D17" s="72" t="n">
        <v>0</v>
      </c>
      <c r="E17" s="72" t="n">
        <v>397</v>
      </c>
      <c r="F17" s="72" t="n">
        <v>200</v>
      </c>
      <c r="G17" s="72" t="n">
        <v>299</v>
      </c>
      <c r="H17" s="72" t="n">
        <v>1369</v>
      </c>
      <c r="I17" s="72" t="n">
        <v>781</v>
      </c>
      <c r="J17" s="72" t="n">
        <v>694</v>
      </c>
      <c r="K17" s="72" t="n">
        <v>87</v>
      </c>
      <c r="L17" s="72" t="n">
        <v>394</v>
      </c>
      <c r="M17" s="72" t="n">
        <v>184</v>
      </c>
      <c r="N17" s="12" t="n">
        <v>292</v>
      </c>
    </row>
    <row r="18" customFormat="false" ht="20.1" hidden="false" customHeight="true" outlineLevel="0" collapsed="false">
      <c r="A18" s="15" t="s">
        <v>31</v>
      </c>
      <c r="B18" s="73" t="n">
        <v>11249</v>
      </c>
      <c r="C18" s="73" t="n">
        <v>5519</v>
      </c>
      <c r="D18" s="73" t="n">
        <v>4767</v>
      </c>
      <c r="E18" s="73" t="n">
        <v>3770</v>
      </c>
      <c r="F18" s="73" t="n">
        <v>2240</v>
      </c>
      <c r="G18" s="73" t="n">
        <v>2301</v>
      </c>
      <c r="H18" s="73" t="n">
        <v>11239</v>
      </c>
      <c r="I18" s="73" t="n">
        <v>6252</v>
      </c>
      <c r="J18" s="73" t="n">
        <v>5284</v>
      </c>
      <c r="K18" s="73" t="n">
        <v>968</v>
      </c>
      <c r="L18" s="73" t="n">
        <v>3664</v>
      </c>
      <c r="M18" s="73" t="n">
        <v>2151</v>
      </c>
      <c r="N18" s="74" t="n">
        <v>2481</v>
      </c>
    </row>
  </sheetData>
  <mergeCells count="18">
    <mergeCell ref="A1:N1"/>
    <mergeCell ref="A2:A5"/>
    <mergeCell ref="B2:G2"/>
    <mergeCell ref="H2:N2"/>
    <mergeCell ref="B3:B5"/>
    <mergeCell ref="C3:G3"/>
    <mergeCell ref="H3:H5"/>
    <mergeCell ref="I3:N3"/>
    <mergeCell ref="C4:C5"/>
    <mergeCell ref="D4:D5"/>
    <mergeCell ref="E4:E5"/>
    <mergeCell ref="F4:F5"/>
    <mergeCell ref="G4:G5"/>
    <mergeCell ref="I4:I5"/>
    <mergeCell ref="J4:K4"/>
    <mergeCell ref="L4:L5"/>
    <mergeCell ref="M4:M5"/>
    <mergeCell ref="N4:N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1: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1.56"/>
    <col collapsed="false" customWidth="true" hidden="false" outlineLevel="0" max="2" min="2" style="71" width="34.41"/>
    <col collapsed="false" customWidth="false" hidden="false" outlineLevel="0" max="3" min="3" style="71" width="9.14"/>
    <col collapsed="false" customWidth="true" hidden="false" outlineLevel="0" max="4" min="4" style="71" width="7.56"/>
    <col collapsed="false" customWidth="true" hidden="false" outlineLevel="0" max="5" min="5" style="71" width="7.14"/>
    <col collapsed="false" customWidth="true" hidden="false" outlineLevel="0" max="7" min="6" style="71" width="8.56"/>
    <col collapsed="false" customWidth="true" hidden="false" outlineLevel="0" max="8" min="8" style="71" width="8.14"/>
    <col collapsed="false" customWidth="true" hidden="false" outlineLevel="0" max="9" min="9" style="71" width="7.99"/>
    <col collapsed="false" customWidth="true" hidden="false" outlineLevel="0" max="10" min="10" style="71" width="7.85"/>
    <col collapsed="false" customWidth="true" hidden="false" outlineLevel="0" max="11" min="11" style="71" width="8.28"/>
    <col collapsed="false" customWidth="true" hidden="false" outlineLevel="0" max="12" min="12" style="71" width="8.14"/>
    <col collapsed="false" customWidth="true" hidden="false" outlineLevel="0" max="13" min="13" style="71" width="8.56"/>
    <col collapsed="false" customWidth="true" hidden="false" outlineLevel="0" max="14" min="14" style="71" width="8.7"/>
    <col collapsed="false" customWidth="true" hidden="false" outlineLevel="0" max="15" min="15" style="71" width="8.85"/>
    <col collapsed="false" customWidth="false" hidden="false" outlineLevel="0" max="257" min="16" style="71" width="9.14"/>
  </cols>
  <sheetData>
    <row r="1" customFormat="false" ht="16.5" hidden="false" customHeight="false" outlineLevel="0" collapsed="false">
      <c r="A1" s="75" t="s">
        <v>8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2.75" hidden="false" customHeight="true" outlineLevel="0" collapsed="false">
      <c r="A3" s="6" t="s">
        <v>85</v>
      </c>
      <c r="B3" s="6"/>
      <c r="C3" s="29" t="s">
        <v>86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true" outlineLevel="0" collapsed="false">
      <c r="A4" s="6"/>
      <c r="B4" s="6"/>
      <c r="C4" s="77" t="s">
        <v>17</v>
      </c>
      <c r="D4" s="29" t="s">
        <v>33</v>
      </c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25.5" hidden="false" customHeight="false" outlineLevel="0" collapsed="false">
      <c r="A5" s="6"/>
      <c r="B5" s="6"/>
      <c r="C5" s="77"/>
      <c r="D5" s="5" t="s">
        <v>19</v>
      </c>
      <c r="E5" s="5" t="s">
        <v>87</v>
      </c>
      <c r="F5" s="5" t="s">
        <v>88</v>
      </c>
      <c r="G5" s="5" t="s">
        <v>89</v>
      </c>
      <c r="H5" s="5" t="s">
        <v>90</v>
      </c>
      <c r="I5" s="5" t="s">
        <v>91</v>
      </c>
      <c r="J5" s="5" t="s">
        <v>25</v>
      </c>
      <c r="K5" s="5" t="s">
        <v>26</v>
      </c>
      <c r="L5" s="5" t="s">
        <v>92</v>
      </c>
      <c r="M5" s="5" t="s">
        <v>28</v>
      </c>
      <c r="N5" s="5" t="s">
        <v>93</v>
      </c>
      <c r="O5" s="5" t="s">
        <v>94</v>
      </c>
    </row>
    <row r="6" customFormat="false" ht="12.75" hidden="false" customHeight="true" outlineLevel="0" collapsed="false">
      <c r="A6" s="78" t="s">
        <v>95</v>
      </c>
      <c r="B6" s="79" t="s">
        <v>96</v>
      </c>
      <c r="C6" s="80" t="n">
        <f aca="false">SUM(C7:C12)</f>
        <v>20007</v>
      </c>
      <c r="D6" s="80" t="n">
        <f aca="false">SUM(D7:D12)</f>
        <v>2356</v>
      </c>
      <c r="E6" s="80" t="n">
        <f aca="false">SUM(E7:E12)</f>
        <v>1271</v>
      </c>
      <c r="F6" s="80" t="n">
        <f aca="false">SUM(F7:F12)</f>
        <v>2023</v>
      </c>
      <c r="G6" s="80" t="n">
        <f aca="false">SUM(G7:G12)</f>
        <v>1175</v>
      </c>
      <c r="H6" s="80" t="n">
        <f aca="false">SUM(H7:H12)</f>
        <v>1189</v>
      </c>
      <c r="I6" s="80" t="n">
        <f aca="false">SUM(I7:I12)</f>
        <v>1277</v>
      </c>
      <c r="J6" s="80" t="n">
        <f aca="false">SUM(J7:J12)</f>
        <v>2929</v>
      </c>
      <c r="K6" s="80" t="n">
        <f aca="false">SUM(K7:K12)</f>
        <v>1013</v>
      </c>
      <c r="L6" s="80" t="n">
        <f aca="false">SUM(L7:L12)</f>
        <v>1895</v>
      </c>
      <c r="M6" s="80" t="n">
        <f aca="false">SUM(M7:M12)</f>
        <v>1471</v>
      </c>
      <c r="N6" s="80" t="n">
        <f aca="false">SUM(N7:N12)</f>
        <v>1122</v>
      </c>
      <c r="O6" s="80" t="n">
        <f aca="false">SUM(O7:O12)</f>
        <v>2286</v>
      </c>
      <c r="Q6" s="81"/>
    </row>
    <row r="7" customFormat="false" ht="12.75" hidden="false" customHeight="false" outlineLevel="0" collapsed="false">
      <c r="A7" s="78"/>
      <c r="B7" s="42" t="s">
        <v>97</v>
      </c>
      <c r="C7" s="80" t="n">
        <f aca="false">D7+E7+F7+G7+H7+I7+J7+K7+L7+M7+N7+O7</f>
        <v>2120</v>
      </c>
      <c r="D7" s="82" t="n">
        <f aca="false">[1]xxx!$G$105</f>
        <v>252</v>
      </c>
      <c r="E7" s="82" t="n">
        <f aca="false">[1]xxx!$G$233</f>
        <v>94</v>
      </c>
      <c r="F7" s="82" t="n">
        <f aca="false">[1]xxx!$G$361</f>
        <v>245</v>
      </c>
      <c r="G7" s="82" t="n">
        <f aca="false">[1]xxx!$G$489</f>
        <v>106</v>
      </c>
      <c r="H7" s="82" t="n">
        <f aca="false">[1]xxx!$G$617</f>
        <v>126</v>
      </c>
      <c r="I7" s="82" t="n">
        <f aca="false">[1]xxx!$G$745</f>
        <v>102</v>
      </c>
      <c r="J7" s="82" t="n">
        <f aca="false">[1]xxx!$G$873</f>
        <v>313</v>
      </c>
      <c r="K7" s="82" t="n">
        <f aca="false">[1]xxx!$G$1001</f>
        <v>94</v>
      </c>
      <c r="L7" s="82" t="n">
        <f aca="false">[1]xxx!$G$1129</f>
        <v>241</v>
      </c>
      <c r="M7" s="82" t="n">
        <f aca="false">[1]xxx!$G$1257</f>
        <v>118</v>
      </c>
      <c r="N7" s="82" t="n">
        <f aca="false">[1]xxx!$G$1385</f>
        <v>145</v>
      </c>
      <c r="O7" s="82" t="n">
        <f aca="false">[1]xxx!$G$1513</f>
        <v>284</v>
      </c>
      <c r="Q7" s="81"/>
    </row>
    <row r="8" customFormat="false" ht="12.75" hidden="false" customHeight="false" outlineLevel="0" collapsed="false">
      <c r="A8" s="78"/>
      <c r="B8" s="42" t="s">
        <v>98</v>
      </c>
      <c r="C8" s="80" t="n">
        <f aca="false">D8+E8+F8+G8+H8+I8+J8+K8+L8+M8+N8+O8</f>
        <v>3448</v>
      </c>
      <c r="D8" s="82" t="n">
        <f aca="false">[1]xxx!$G$106</f>
        <v>460</v>
      </c>
      <c r="E8" s="82" t="n">
        <f aca="false">[1]xxx!$G$234</f>
        <v>198</v>
      </c>
      <c r="F8" s="82" t="n">
        <f aca="false">[1]xxx!$G$362</f>
        <v>360</v>
      </c>
      <c r="G8" s="82" t="n">
        <f aca="false">[1]xxx!$G$490</f>
        <v>170</v>
      </c>
      <c r="H8" s="82" t="n">
        <f aca="false">[1]xxx!$G$618</f>
        <v>204</v>
      </c>
      <c r="I8" s="82" t="n">
        <f aca="false">[1]xxx!$G$746</f>
        <v>167</v>
      </c>
      <c r="J8" s="82" t="n">
        <f aca="false">[1]xxx!$G$874</f>
        <v>557</v>
      </c>
      <c r="K8" s="82" t="n">
        <f aca="false">[1]xxx!$G$1002</f>
        <v>172</v>
      </c>
      <c r="L8" s="82" t="n">
        <f aca="false">[1]xxx!$G$1130</f>
        <v>316</v>
      </c>
      <c r="M8" s="82" t="n">
        <f aca="false">[1]xxx!$G$1258</f>
        <v>223</v>
      </c>
      <c r="N8" s="82" t="n">
        <f aca="false">[1]xxx!$G$1386</f>
        <v>216</v>
      </c>
      <c r="O8" s="82" t="n">
        <f aca="false">[1]xxx!$G$1514</f>
        <v>405</v>
      </c>
      <c r="Q8" s="81"/>
    </row>
    <row r="9" customFormat="false" ht="12.75" hidden="false" customHeight="false" outlineLevel="0" collapsed="false">
      <c r="A9" s="78"/>
      <c r="B9" s="42" t="s">
        <v>99</v>
      </c>
      <c r="C9" s="80" t="n">
        <f aca="false">D9+E9+F9+G9+H9+I9+J9+K9+L9+M9+N9+O9</f>
        <v>3227</v>
      </c>
      <c r="D9" s="83" t="n">
        <f aca="false">[1]xxx!$G$107</f>
        <v>384</v>
      </c>
      <c r="E9" s="83" t="n">
        <f aca="false">[1]xxx!$G$235</f>
        <v>190</v>
      </c>
      <c r="F9" s="83" t="n">
        <f aca="false">[1]xxx!$G$363</f>
        <v>294</v>
      </c>
      <c r="G9" s="83" t="n">
        <f aca="false">[1]xxx!$G$491</f>
        <v>142</v>
      </c>
      <c r="H9" s="83" t="n">
        <f aca="false">[1]xxx!$G$619</f>
        <v>182</v>
      </c>
      <c r="I9" s="83" t="n">
        <f aca="false">[1]xxx!$G$747</f>
        <v>169</v>
      </c>
      <c r="J9" s="83" t="n">
        <f aca="false">[1]xxx!$G$875</f>
        <v>610</v>
      </c>
      <c r="K9" s="83" t="n">
        <f aca="false">[1]xxx!$G$1003</f>
        <v>181</v>
      </c>
      <c r="L9" s="83" t="n">
        <f aca="false">[1]xxx!$G$1131</f>
        <v>288</v>
      </c>
      <c r="M9" s="83" t="n">
        <f aca="false">[1]xxx!$G$1259</f>
        <v>209</v>
      </c>
      <c r="N9" s="83" t="n">
        <f aca="false">[1]xxx!$G$1387</f>
        <v>196</v>
      </c>
      <c r="O9" s="83" t="n">
        <f aca="false">[1]xxx!$G$1515</f>
        <v>382</v>
      </c>
      <c r="Q9" s="81"/>
    </row>
    <row r="10" customFormat="false" ht="12.75" hidden="false" customHeight="false" outlineLevel="0" collapsed="false">
      <c r="A10" s="78"/>
      <c r="B10" s="42" t="s">
        <v>100</v>
      </c>
      <c r="C10" s="80" t="n">
        <f aca="false">D10+E10+F10+G10+H10+I10+J10+K10+L10+M10+N10+O10</f>
        <v>3406</v>
      </c>
      <c r="D10" s="83" t="n">
        <f aca="false">[1]xxx!$G$108</f>
        <v>438</v>
      </c>
      <c r="E10" s="83" t="n">
        <f aca="false">[1]xxx!$G$236</f>
        <v>215</v>
      </c>
      <c r="F10" s="83" t="n">
        <f aca="false">[1]xxx!$G$364</f>
        <v>310</v>
      </c>
      <c r="G10" s="83" t="n">
        <f aca="false">[1]xxx!$G$492</f>
        <v>180</v>
      </c>
      <c r="H10" s="83" t="n">
        <f aca="false">[1]xxx!$G$620</f>
        <v>183</v>
      </c>
      <c r="I10" s="83" t="n">
        <f aca="false">[1]xxx!$G$748</f>
        <v>220</v>
      </c>
      <c r="J10" s="83" t="n">
        <f aca="false">[1]xxx!$G$876</f>
        <v>521</v>
      </c>
      <c r="K10" s="83" t="n">
        <f aca="false">[1]xxx!$G$1004</f>
        <v>180</v>
      </c>
      <c r="L10" s="83" t="n">
        <f aca="false">[1]xxx!$G$1132</f>
        <v>356</v>
      </c>
      <c r="M10" s="83" t="n">
        <f aca="false">[1]xxx!$G$1260</f>
        <v>251</v>
      </c>
      <c r="N10" s="83" t="n">
        <f aca="false">[1]xxx!$G$1388</f>
        <v>201</v>
      </c>
      <c r="O10" s="83" t="n">
        <f aca="false">[1]xxx!$G$1516</f>
        <v>351</v>
      </c>
      <c r="Q10" s="81"/>
    </row>
    <row r="11" customFormat="false" ht="12.75" hidden="false" customHeight="false" outlineLevel="0" collapsed="false">
      <c r="A11" s="78"/>
      <c r="B11" s="84" t="s">
        <v>101</v>
      </c>
      <c r="C11" s="80" t="n">
        <f aca="false">D11+E11+F11+G11+H11+I11+J11+K11+L11+M11+N11+O11</f>
        <v>2988</v>
      </c>
      <c r="D11" s="83" t="n">
        <f aca="false">[1]xxx!$G$109</f>
        <v>345</v>
      </c>
      <c r="E11" s="83" t="n">
        <f aca="false">[1]xxx!$G$237</f>
        <v>198</v>
      </c>
      <c r="F11" s="83" t="n">
        <f aca="false">[1]xxx!$G$365</f>
        <v>270</v>
      </c>
      <c r="G11" s="83" t="n">
        <f aca="false">[1]xxx!$G$493</f>
        <v>181</v>
      </c>
      <c r="H11" s="83" t="n">
        <f aca="false">[1]xxx!$G$621</f>
        <v>163</v>
      </c>
      <c r="I11" s="83" t="n">
        <f aca="false">[1]xxx!$G$749</f>
        <v>218</v>
      </c>
      <c r="J11" s="83" t="n">
        <f aca="false">[1]xxx!$G$877</f>
        <v>420</v>
      </c>
      <c r="K11" s="83" t="n">
        <f aca="false">[1]xxx!$G$1005</f>
        <v>140</v>
      </c>
      <c r="L11" s="83" t="n">
        <f aca="false">[1]xxx!$G$1133</f>
        <v>281</v>
      </c>
      <c r="M11" s="83" t="n">
        <f aca="false">[1]xxx!$G$1261</f>
        <v>264</v>
      </c>
      <c r="N11" s="83" t="n">
        <f aca="false">[1]xxx!$G$1389</f>
        <v>160</v>
      </c>
      <c r="O11" s="83" t="n">
        <f aca="false">[1]xxx!$G$1517</f>
        <v>348</v>
      </c>
      <c r="Q11" s="81"/>
    </row>
    <row r="12" customFormat="false" ht="12.75" hidden="false" customHeight="false" outlineLevel="0" collapsed="false">
      <c r="A12" s="78"/>
      <c r="B12" s="85" t="s">
        <v>102</v>
      </c>
      <c r="C12" s="80" t="n">
        <f aca="false">D12+E12+F12+G12+H12+I12+J12+K12+L12+M12+N12+O12</f>
        <v>4818</v>
      </c>
      <c r="D12" s="83" t="n">
        <f aca="false">[1]xxx!$G$110</f>
        <v>477</v>
      </c>
      <c r="E12" s="83" t="n">
        <f aca="false">[1]xxx!$G$238</f>
        <v>376</v>
      </c>
      <c r="F12" s="83" t="n">
        <f aca="false">[1]xxx!$G$366</f>
        <v>544</v>
      </c>
      <c r="G12" s="83" t="n">
        <f aca="false">[1]xxx!$G$494</f>
        <v>396</v>
      </c>
      <c r="H12" s="83" t="n">
        <f aca="false">[1]xxx!$G$622</f>
        <v>331</v>
      </c>
      <c r="I12" s="83" t="n">
        <f aca="false">[1]xxx!$G$750</f>
        <v>401</v>
      </c>
      <c r="J12" s="83" t="n">
        <f aca="false">[1]xxx!$G$878</f>
        <v>508</v>
      </c>
      <c r="K12" s="83" t="n">
        <f aca="false">[1]xxx!$G$1006</f>
        <v>246</v>
      </c>
      <c r="L12" s="83" t="n">
        <f aca="false">[1]xxx!$G$1134</f>
        <v>413</v>
      </c>
      <c r="M12" s="83" t="n">
        <f aca="false">[1]xxx!$G$1262</f>
        <v>406</v>
      </c>
      <c r="N12" s="83" t="n">
        <f aca="false">[1]xxx!$G$1390</f>
        <v>204</v>
      </c>
      <c r="O12" s="83" t="n">
        <f aca="false">[1]xxx!$G$1518</f>
        <v>516</v>
      </c>
      <c r="Q12" s="81"/>
    </row>
    <row r="13" customFormat="false" ht="12.75" hidden="false" customHeight="false" outlineLevel="0" collapsed="false">
      <c r="A13" s="86" t="s">
        <v>103</v>
      </c>
      <c r="B13" s="87" t="s">
        <v>96</v>
      </c>
      <c r="C13" s="88" t="n">
        <f aca="false">SUM(C14:C19)</f>
        <v>20007</v>
      </c>
      <c r="D13" s="88" t="n">
        <f aca="false">SUM(D14:D19)</f>
        <v>2356</v>
      </c>
      <c r="E13" s="88" t="n">
        <f aca="false">SUM(E14:E19)</f>
        <v>1271</v>
      </c>
      <c r="F13" s="88" t="n">
        <f aca="false">SUM(F14:F19)</f>
        <v>2023</v>
      </c>
      <c r="G13" s="88" t="n">
        <f aca="false">SUM(G14:G19)</f>
        <v>1175</v>
      </c>
      <c r="H13" s="88" t="n">
        <f aca="false">SUM(H14:H19)</f>
        <v>1189</v>
      </c>
      <c r="I13" s="88" t="n">
        <f aca="false">SUM(I14:I19)</f>
        <v>1277</v>
      </c>
      <c r="J13" s="88" t="n">
        <f aca="false">SUM(J14:J19)</f>
        <v>2929</v>
      </c>
      <c r="K13" s="88" t="n">
        <f aca="false">SUM(K14:K19)</f>
        <v>1013</v>
      </c>
      <c r="L13" s="88" t="n">
        <f aca="false">SUM(L14:L19)</f>
        <v>1895</v>
      </c>
      <c r="M13" s="88" t="n">
        <f aca="false">SUM(M14:M19)</f>
        <v>1471</v>
      </c>
      <c r="N13" s="88" t="n">
        <f aca="false">SUM(N14:N19)</f>
        <v>1122</v>
      </c>
      <c r="O13" s="88" t="n">
        <f aca="false">SUM(O14:O19)</f>
        <v>2286</v>
      </c>
      <c r="Q13" s="81"/>
    </row>
    <row r="14" customFormat="false" ht="12.75" hidden="false" customHeight="false" outlineLevel="0" collapsed="false">
      <c r="A14" s="86"/>
      <c r="B14" s="89" t="s">
        <v>104</v>
      </c>
      <c r="C14" s="88" t="n">
        <f aca="false">D14+E14+F14+G14+H14+I14+J14+K14+L14+M14+N14+O14</f>
        <v>2208</v>
      </c>
      <c r="D14" s="83" t="n">
        <f aca="false">[1]xxx!$G$111</f>
        <v>262</v>
      </c>
      <c r="E14" s="83" t="n">
        <f aca="false">[1]xxx!$G$239</f>
        <v>127</v>
      </c>
      <c r="F14" s="83" t="n">
        <f aca="false">[1]xxx!$G$367</f>
        <v>238</v>
      </c>
      <c r="G14" s="83" t="n">
        <f aca="false">[1]xxx!$G$495</f>
        <v>139</v>
      </c>
      <c r="H14" s="83" t="n">
        <f aca="false">[1]xxx!$G$623</f>
        <v>138</v>
      </c>
      <c r="I14" s="83" t="n">
        <f aca="false">[1]xxx!$G$751</f>
        <v>150</v>
      </c>
      <c r="J14" s="83" t="n">
        <f aca="false">[1]xxx!$G$879</f>
        <v>295</v>
      </c>
      <c r="K14" s="83" t="n">
        <f aca="false">[1]xxx!$G$1007</f>
        <v>132</v>
      </c>
      <c r="L14" s="83" t="n">
        <f aca="false">[1]xxx!$G$1135</f>
        <v>212</v>
      </c>
      <c r="M14" s="83" t="n">
        <f aca="false">[1]xxx!$G$1263</f>
        <v>196</v>
      </c>
      <c r="N14" s="83" t="n">
        <f aca="false">[1]xxx!$G$1391</f>
        <v>154</v>
      </c>
      <c r="O14" s="83" t="n">
        <f aca="false">[1]xxx!$G$1519</f>
        <v>165</v>
      </c>
      <c r="Q14" s="81"/>
    </row>
    <row r="15" customFormat="false" ht="12.75" hidden="false" customHeight="false" outlineLevel="0" collapsed="false">
      <c r="A15" s="86"/>
      <c r="B15" s="90" t="s">
        <v>105</v>
      </c>
      <c r="C15" s="88" t="n">
        <f aca="false">D15+E15+F15+G15+H15+I15+J15+K15+L15+M15+N15+O15</f>
        <v>4468</v>
      </c>
      <c r="D15" s="83" t="n">
        <f aca="false">[1]xxx!$G$112</f>
        <v>537</v>
      </c>
      <c r="E15" s="83" t="n">
        <f aca="false">[1]xxx!$G$240</f>
        <v>295</v>
      </c>
      <c r="F15" s="83" t="n">
        <f aca="false">[1]xxx!$G$368</f>
        <v>444</v>
      </c>
      <c r="G15" s="83" t="n">
        <f aca="false">[1]xxx!$G$496</f>
        <v>249</v>
      </c>
      <c r="H15" s="83" t="n">
        <f aca="false">[1]xxx!$G$624</f>
        <v>288</v>
      </c>
      <c r="I15" s="83" t="n">
        <f aca="false">[1]xxx!$G$752</f>
        <v>328</v>
      </c>
      <c r="J15" s="83" t="n">
        <f aca="false">[1]xxx!$G$880</f>
        <v>624</v>
      </c>
      <c r="K15" s="83" t="n">
        <f aca="false">[1]xxx!$G$1008</f>
        <v>224</v>
      </c>
      <c r="L15" s="83" t="n">
        <f aca="false">[1]xxx!$G$1136</f>
        <v>396</v>
      </c>
      <c r="M15" s="83" t="n">
        <f aca="false">[1]xxx!$G$1264</f>
        <v>358</v>
      </c>
      <c r="N15" s="83" t="n">
        <f aca="false">[1]xxx!$G$1392</f>
        <v>261</v>
      </c>
      <c r="O15" s="83" t="n">
        <f aca="false">[1]xxx!$G$1520</f>
        <v>464</v>
      </c>
      <c r="Q15" s="81"/>
    </row>
    <row r="16" customFormat="false" ht="12.75" hidden="false" customHeight="false" outlineLevel="0" collapsed="false">
      <c r="A16" s="86"/>
      <c r="B16" s="90" t="s">
        <v>106</v>
      </c>
      <c r="C16" s="88" t="n">
        <f aca="false">D16+E16+F16+G16+H16+I16+J16+K16+L16+M16+N16+O16</f>
        <v>5105</v>
      </c>
      <c r="D16" s="83" t="n">
        <f aca="false">[1]xxx!$G$113</f>
        <v>616</v>
      </c>
      <c r="E16" s="83" t="n">
        <f aca="false">[1]xxx!$G$241</f>
        <v>302</v>
      </c>
      <c r="F16" s="83" t="n">
        <f aca="false">[1]xxx!$G$369</f>
        <v>495</v>
      </c>
      <c r="G16" s="83" t="n">
        <f aca="false">[1]xxx!$G$497</f>
        <v>316</v>
      </c>
      <c r="H16" s="83" t="n">
        <f aca="false">[1]xxx!$G$625</f>
        <v>302</v>
      </c>
      <c r="I16" s="83" t="n">
        <f aca="false">[1]xxx!$G$753</f>
        <v>334</v>
      </c>
      <c r="J16" s="83" t="n">
        <f aca="false">[1]xxx!$G$881</f>
        <v>704</v>
      </c>
      <c r="K16" s="83" t="n">
        <f aca="false">[1]xxx!$G$1009</f>
        <v>238</v>
      </c>
      <c r="L16" s="83" t="n">
        <f aca="false">[1]xxx!$G$1137</f>
        <v>501</v>
      </c>
      <c r="M16" s="83" t="n">
        <f aca="false">[1]xxx!$G$1265</f>
        <v>375</v>
      </c>
      <c r="N16" s="83" t="n">
        <f aca="false">[1]xxx!$G$1393</f>
        <v>270</v>
      </c>
      <c r="O16" s="83" t="n">
        <f aca="false">[1]xxx!$G$1521</f>
        <v>652</v>
      </c>
      <c r="Q16" s="81"/>
    </row>
    <row r="17" customFormat="false" ht="12.75" hidden="false" customHeight="false" outlineLevel="0" collapsed="false">
      <c r="A17" s="86"/>
      <c r="B17" s="90" t="s">
        <v>107</v>
      </c>
      <c r="C17" s="88" t="n">
        <f aca="false">D17+E17+F17+G17+H17+I17+J17+K17+L17+M17+N17+O17</f>
        <v>4404</v>
      </c>
      <c r="D17" s="83" t="n">
        <f aca="false">[1]xxx!$G$114</f>
        <v>529</v>
      </c>
      <c r="E17" s="83" t="n">
        <f aca="false">[1]xxx!$G$242</f>
        <v>272</v>
      </c>
      <c r="F17" s="83" t="n">
        <f aca="false">[1]xxx!$G$370</f>
        <v>425</v>
      </c>
      <c r="G17" s="83" t="n">
        <f aca="false">[1]xxx!$G$498</f>
        <v>247</v>
      </c>
      <c r="H17" s="83" t="n">
        <f aca="false">[1]xxx!$G$626</f>
        <v>253</v>
      </c>
      <c r="I17" s="83" t="n">
        <f aca="false">[1]xxx!$G$754</f>
        <v>250</v>
      </c>
      <c r="J17" s="83" t="n">
        <f aca="false">[1]xxx!$G$882</f>
        <v>700</v>
      </c>
      <c r="K17" s="83" t="n">
        <f aca="false">[1]xxx!$G$1010</f>
        <v>208</v>
      </c>
      <c r="L17" s="83" t="n">
        <f aca="false">[1]xxx!$G$1138</f>
        <v>408</v>
      </c>
      <c r="M17" s="83" t="n">
        <f aca="false">[1]xxx!$G$1266</f>
        <v>299</v>
      </c>
      <c r="N17" s="83" t="n">
        <f aca="false">[1]xxx!$G$1394</f>
        <v>230</v>
      </c>
      <c r="O17" s="83" t="n">
        <f aca="false">[1]xxx!$G$1522</f>
        <v>583</v>
      </c>
      <c r="Q17" s="81"/>
    </row>
    <row r="18" customFormat="false" ht="12.75" hidden="false" customHeight="false" outlineLevel="0" collapsed="false">
      <c r="A18" s="86"/>
      <c r="B18" s="90" t="s">
        <v>108</v>
      </c>
      <c r="C18" s="88" t="n">
        <f aca="false">D18+E18+F18+G18+H18+I18+J18+K18+L18+M18+N18+O18</f>
        <v>2237</v>
      </c>
      <c r="D18" s="83" t="n">
        <f aca="false">[1]xxx!$G$115</f>
        <v>227</v>
      </c>
      <c r="E18" s="83" t="n">
        <f aca="false">[1]xxx!$G$243</f>
        <v>158</v>
      </c>
      <c r="F18" s="83" t="n">
        <f aca="false">[1]xxx!$G$371</f>
        <v>255</v>
      </c>
      <c r="G18" s="83" t="n">
        <f aca="false">[1]xxx!$G$499</f>
        <v>129</v>
      </c>
      <c r="H18" s="83" t="n">
        <f aca="false">[1]xxx!$G$627</f>
        <v>123</v>
      </c>
      <c r="I18" s="83" t="n">
        <f aca="false">[1]xxx!$G$755</f>
        <v>136</v>
      </c>
      <c r="J18" s="83" t="n">
        <f aca="false">[1]xxx!$G$883</f>
        <v>333</v>
      </c>
      <c r="K18" s="83" t="n">
        <f aca="false">[1]xxx!$G$1011</f>
        <v>133</v>
      </c>
      <c r="L18" s="83" t="n">
        <f aca="false">[1]xxx!$G$1139</f>
        <v>221</v>
      </c>
      <c r="M18" s="83" t="n">
        <f aca="false">[1]xxx!$G$1267</f>
        <v>137</v>
      </c>
      <c r="N18" s="83" t="n">
        <f aca="false">[1]xxx!$G$1395</f>
        <v>130</v>
      </c>
      <c r="O18" s="83" t="n">
        <f aca="false">[1]xxx!$G$1523</f>
        <v>255</v>
      </c>
      <c r="Q18" s="81"/>
    </row>
    <row r="19" customFormat="false" ht="12.75" hidden="false" customHeight="false" outlineLevel="0" collapsed="false">
      <c r="A19" s="86"/>
      <c r="B19" s="90" t="s">
        <v>109</v>
      </c>
      <c r="C19" s="88" t="n">
        <f aca="false">D19+E19+F19+G19+H19+I19+J19+K19+L19+M19+N19+O19</f>
        <v>1585</v>
      </c>
      <c r="D19" s="83" t="n">
        <f aca="false">[1]xxx!$G$116</f>
        <v>185</v>
      </c>
      <c r="E19" s="83" t="n">
        <f aca="false">[1]xxx!$G$244</f>
        <v>117</v>
      </c>
      <c r="F19" s="83" t="n">
        <f aca="false">[1]xxx!$G$372</f>
        <v>166</v>
      </c>
      <c r="G19" s="83" t="n">
        <f aca="false">[1]xxx!$G$500</f>
        <v>95</v>
      </c>
      <c r="H19" s="83" t="n">
        <f aca="false">[1]xxx!$G$628</f>
        <v>85</v>
      </c>
      <c r="I19" s="83" t="n">
        <f aca="false">[1]xxx!$G$756</f>
        <v>79</v>
      </c>
      <c r="J19" s="83" t="n">
        <f aca="false">[1]xxx!$G$884</f>
        <v>273</v>
      </c>
      <c r="K19" s="83" t="n">
        <f aca="false">[1]xxx!$G$1012</f>
        <v>78</v>
      </c>
      <c r="L19" s="83" t="n">
        <f aca="false">[1]xxx!$G$1140</f>
        <v>157</v>
      </c>
      <c r="M19" s="83" t="n">
        <f aca="false">[1]xxx!$G$1268</f>
        <v>106</v>
      </c>
      <c r="N19" s="83" t="n">
        <f aca="false">[1]xxx!$G$1396</f>
        <v>77</v>
      </c>
      <c r="O19" s="83" t="n">
        <f aca="false">[1]xxx!$G$1524</f>
        <v>167</v>
      </c>
    </row>
    <row r="20" customFormat="false" ht="12.75" hidden="false" customHeight="true" outlineLevel="0" collapsed="false">
      <c r="A20" s="91" t="s">
        <v>110</v>
      </c>
      <c r="B20" s="92" t="s">
        <v>96</v>
      </c>
      <c r="C20" s="93" t="n">
        <f aca="false">SUM(C21:C25)</f>
        <v>20007</v>
      </c>
      <c r="D20" s="93" t="n">
        <f aca="false">SUM(D21:D25)</f>
        <v>2356</v>
      </c>
      <c r="E20" s="93" t="n">
        <f aca="false">SUM(E21:E25)</f>
        <v>1271</v>
      </c>
      <c r="F20" s="93" t="n">
        <f aca="false">SUM(F21:F25)</f>
        <v>2023</v>
      </c>
      <c r="G20" s="93" t="n">
        <f aca="false">SUM(G21:G25)</f>
        <v>1175</v>
      </c>
      <c r="H20" s="93" t="n">
        <f aca="false">SUM(H21:H25)</f>
        <v>1189</v>
      </c>
      <c r="I20" s="93" t="n">
        <f aca="false">SUM(I21:I25)</f>
        <v>1277</v>
      </c>
      <c r="J20" s="93" t="n">
        <f aca="false">SUM(J21:J25)</f>
        <v>2929</v>
      </c>
      <c r="K20" s="93" t="n">
        <f aca="false">SUM(K21:K25)</f>
        <v>1013</v>
      </c>
      <c r="L20" s="93" t="n">
        <f aca="false">SUM(L21:L25)</f>
        <v>1895</v>
      </c>
      <c r="M20" s="93" t="n">
        <f aca="false">SUM(M21:M25)</f>
        <v>1471</v>
      </c>
      <c r="N20" s="93" t="n">
        <f aca="false">SUM(N21:N25)</f>
        <v>1122</v>
      </c>
      <c r="O20" s="93" t="n">
        <f aca="false">SUM(O21:O25)</f>
        <v>2286</v>
      </c>
    </row>
    <row r="21" customFormat="false" ht="12.75" hidden="false" customHeight="false" outlineLevel="0" collapsed="false">
      <c r="A21" s="91"/>
      <c r="B21" s="85" t="s">
        <v>111</v>
      </c>
      <c r="C21" s="93" t="n">
        <f aca="false">D21+E21+F21+G21+H21+I21+J21+K21+L21+M21+N21+O21</f>
        <v>2467</v>
      </c>
      <c r="D21" s="83" t="n">
        <f aca="false">[1]xxx!$G$117</f>
        <v>254</v>
      </c>
      <c r="E21" s="83" t="n">
        <f aca="false">[1]xxx!$G$245</f>
        <v>85</v>
      </c>
      <c r="F21" s="83" t="n">
        <f aca="false">[1]xxx!$G$373</f>
        <v>205</v>
      </c>
      <c r="G21" s="83" t="n">
        <f aca="false">[1]xxx!$G$501</f>
        <v>118</v>
      </c>
      <c r="H21" s="83" t="n">
        <f aca="false">[1]xxx!$G$629</f>
        <v>140</v>
      </c>
      <c r="I21" s="83" t="n">
        <f aca="false">[1]xxx!$G$757</f>
        <v>148</v>
      </c>
      <c r="J21" s="83" t="n">
        <f aca="false">[1]xxx!$G$885</f>
        <v>332</v>
      </c>
      <c r="K21" s="83" t="n">
        <f aca="false">[1]xxx!$G$1013</f>
        <v>124</v>
      </c>
      <c r="L21" s="83" t="n">
        <f aca="false">[1]xxx!$G$1141</f>
        <v>251</v>
      </c>
      <c r="M21" s="83" t="n">
        <f aca="false">[1]xxx!$G$1269</f>
        <v>114</v>
      </c>
      <c r="N21" s="83" t="n">
        <f aca="false">[1]xxx!$G$1397</f>
        <v>118</v>
      </c>
      <c r="O21" s="83" t="n">
        <f aca="false">[1]xxx!$G$1525</f>
        <v>578</v>
      </c>
    </row>
    <row r="22" customFormat="false" ht="12.75" hidden="false" customHeight="false" outlineLevel="0" collapsed="false">
      <c r="A22" s="91"/>
      <c r="B22" s="85" t="s">
        <v>112</v>
      </c>
      <c r="C22" s="93" t="n">
        <f aca="false">D22+E22+F22+G22+H22+I22+J22+K22+L22+M22+N22+O22</f>
        <v>4144</v>
      </c>
      <c r="D22" s="83" t="n">
        <f aca="false">[1]xxx!$G$118</f>
        <v>550</v>
      </c>
      <c r="E22" s="83" t="n">
        <f aca="false">[1]xxx!$G$246</f>
        <v>243</v>
      </c>
      <c r="F22" s="83" t="n">
        <f aca="false">[1]xxx!$G$374</f>
        <v>391</v>
      </c>
      <c r="G22" s="83" t="n">
        <f aca="false">[1]xxx!$G$502</f>
        <v>277</v>
      </c>
      <c r="H22" s="83" t="n">
        <f aca="false">[1]xxx!$G$630</f>
        <v>243</v>
      </c>
      <c r="I22" s="83" t="n">
        <f aca="false">[1]xxx!$G$758</f>
        <v>303</v>
      </c>
      <c r="J22" s="83" t="n">
        <f aca="false">[1]xxx!$G$886</f>
        <v>610</v>
      </c>
      <c r="K22" s="83" t="n">
        <f aca="false">[1]xxx!$G$1014</f>
        <v>261</v>
      </c>
      <c r="L22" s="83" t="n">
        <f aca="false">[1]xxx!$G$1142</f>
        <v>363</v>
      </c>
      <c r="M22" s="83" t="n">
        <f aca="false">[1]xxx!$G$1270</f>
        <v>251</v>
      </c>
      <c r="N22" s="83" t="n">
        <f aca="false">[1]xxx!$G$1398</f>
        <v>210</v>
      </c>
      <c r="O22" s="83" t="n">
        <f aca="false">[1]xxx!$G$1526</f>
        <v>442</v>
      </c>
    </row>
    <row r="23" customFormat="false" ht="12.75" hidden="false" customHeight="false" outlineLevel="0" collapsed="false">
      <c r="A23" s="91"/>
      <c r="B23" s="85" t="s">
        <v>113</v>
      </c>
      <c r="C23" s="93" t="n">
        <f aca="false">D23+E23+F23+G23+H23+I23+J23+K23+L23+M23+N23+O23</f>
        <v>2365</v>
      </c>
      <c r="D23" s="83" t="n">
        <f aca="false">[1]xxx!$G$119</f>
        <v>315</v>
      </c>
      <c r="E23" s="83" t="n">
        <f aca="false">[1]xxx!$G$247</f>
        <v>137</v>
      </c>
      <c r="F23" s="83" t="n">
        <f aca="false">[1]xxx!$G$375</f>
        <v>209</v>
      </c>
      <c r="G23" s="83" t="n">
        <f aca="false">[1]xxx!$G$503</f>
        <v>130</v>
      </c>
      <c r="H23" s="83" t="n">
        <f aca="false">[1]xxx!$G$631</f>
        <v>136</v>
      </c>
      <c r="I23" s="83" t="n">
        <f aca="false">[1]xxx!$G$759</f>
        <v>184</v>
      </c>
      <c r="J23" s="83" t="n">
        <f aca="false">[1]xxx!$G$887</f>
        <v>347</v>
      </c>
      <c r="K23" s="83" t="n">
        <f aca="false">[1]xxx!$G$1015</f>
        <v>82</v>
      </c>
      <c r="L23" s="83" t="n">
        <f aca="false">[1]xxx!$G$1143</f>
        <v>214</v>
      </c>
      <c r="M23" s="83" t="n">
        <f aca="false">[1]xxx!$G$1271</f>
        <v>187</v>
      </c>
      <c r="N23" s="83" t="n">
        <f aca="false">[1]xxx!$G$1399</f>
        <v>102</v>
      </c>
      <c r="O23" s="83" t="n">
        <f aca="false">[1]xxx!$G$1527</f>
        <v>322</v>
      </c>
    </row>
    <row r="24" customFormat="false" ht="12.75" hidden="false" customHeight="false" outlineLevel="0" collapsed="false">
      <c r="A24" s="91"/>
      <c r="B24" s="85" t="s">
        <v>114</v>
      </c>
      <c r="C24" s="93" t="n">
        <f aca="false">D24+E24+F24+G24+H24+I24+J24+K24+L24+M24+N24+O24</f>
        <v>5316</v>
      </c>
      <c r="D24" s="83" t="n">
        <f aca="false">[1]xxx!$G$120</f>
        <v>614</v>
      </c>
      <c r="E24" s="83" t="n">
        <f aca="false">[1]xxx!$G$248</f>
        <v>337</v>
      </c>
      <c r="F24" s="83" t="n">
        <f aca="false">[1]xxx!$G$376</f>
        <v>538</v>
      </c>
      <c r="G24" s="83" t="n">
        <f aca="false">[1]xxx!$G$504</f>
        <v>281</v>
      </c>
      <c r="H24" s="83" t="n">
        <f aca="false">[1]xxx!$G$632</f>
        <v>351</v>
      </c>
      <c r="I24" s="83" t="n">
        <f aca="false">[1]xxx!$G$760</f>
        <v>333</v>
      </c>
      <c r="J24" s="83" t="n">
        <f aca="false">[1]xxx!$G$888</f>
        <v>844</v>
      </c>
      <c r="K24" s="83" t="n">
        <f aca="false">[1]xxx!$G$1016</f>
        <v>289</v>
      </c>
      <c r="L24" s="83" t="n">
        <f aca="false">[1]xxx!$G$1144</f>
        <v>563</v>
      </c>
      <c r="M24" s="83" t="n">
        <f aca="false">[1]xxx!$G$1272</f>
        <v>469</v>
      </c>
      <c r="N24" s="83" t="n">
        <f aca="false">[1]xxx!$G$1400</f>
        <v>341</v>
      </c>
      <c r="O24" s="83" t="n">
        <f aca="false">[1]xxx!$G$1528</f>
        <v>356</v>
      </c>
    </row>
    <row r="25" customFormat="false" ht="12.75" hidden="false" customHeight="false" outlineLevel="0" collapsed="false">
      <c r="A25" s="91"/>
      <c r="B25" s="85" t="s">
        <v>115</v>
      </c>
      <c r="C25" s="93" t="n">
        <f aca="false">D25+E25+F25+G25+H25+I25+J25+K25+L25+M25+N25+O25</f>
        <v>5715</v>
      </c>
      <c r="D25" s="83" t="n">
        <f aca="false">[1]xxx!$G$121</f>
        <v>623</v>
      </c>
      <c r="E25" s="83" t="n">
        <f aca="false">[1]xxx!$G$249</f>
        <v>469</v>
      </c>
      <c r="F25" s="83" t="n">
        <f aca="false">[1]xxx!$G$377</f>
        <v>680</v>
      </c>
      <c r="G25" s="83" t="n">
        <f aca="false">[1]xxx!$G$505</f>
        <v>369</v>
      </c>
      <c r="H25" s="83" t="n">
        <f aca="false">[1]xxx!$G$633</f>
        <v>319</v>
      </c>
      <c r="I25" s="83" t="n">
        <f aca="false">[1]xxx!$G$761</f>
        <v>309</v>
      </c>
      <c r="J25" s="83" t="n">
        <f aca="false">[1]xxx!$G$889</f>
        <v>796</v>
      </c>
      <c r="K25" s="83" t="n">
        <f aca="false">[1]xxx!$G$1017</f>
        <v>257</v>
      </c>
      <c r="L25" s="83" t="n">
        <f aca="false">[1]xxx!$G$1145</f>
        <v>504</v>
      </c>
      <c r="M25" s="83" t="n">
        <f aca="false">[1]xxx!$G$1273</f>
        <v>450</v>
      </c>
      <c r="N25" s="83" t="n">
        <f aca="false">[1]xxx!$G$1401</f>
        <v>351</v>
      </c>
      <c r="O25" s="83" t="n">
        <f aca="false">[1]xxx!$G$1529</f>
        <v>588</v>
      </c>
    </row>
    <row r="26" customFormat="false" ht="12.75" hidden="false" customHeight="false" outlineLevel="0" collapsed="false">
      <c r="A26" s="94" t="s">
        <v>116</v>
      </c>
      <c r="B26" s="95" t="s">
        <v>96</v>
      </c>
      <c r="C26" s="96" t="n">
        <f aca="false">SUM(C27:C33)</f>
        <v>20007</v>
      </c>
      <c r="D26" s="96" t="n">
        <f aca="false">SUM(D27:D33)</f>
        <v>2356</v>
      </c>
      <c r="E26" s="96" t="n">
        <f aca="false">SUM(E27:E33)</f>
        <v>1271</v>
      </c>
      <c r="F26" s="96" t="n">
        <f aca="false">SUM(F27:F33)</f>
        <v>2023</v>
      </c>
      <c r="G26" s="96" t="n">
        <f aca="false">SUM(G27:G33)</f>
        <v>1175</v>
      </c>
      <c r="H26" s="96" t="n">
        <f aca="false">SUM(H27:H33)</f>
        <v>1189</v>
      </c>
      <c r="I26" s="96" t="n">
        <f aca="false">SUM(I27:I33)</f>
        <v>1277</v>
      </c>
      <c r="J26" s="96" t="n">
        <f aca="false">SUM(J27:J33)</f>
        <v>2929</v>
      </c>
      <c r="K26" s="96" t="n">
        <f aca="false">SUM(K27:K33)</f>
        <v>1013</v>
      </c>
      <c r="L26" s="96" t="n">
        <f aca="false">SUM(L27:L33)</f>
        <v>1895</v>
      </c>
      <c r="M26" s="96" t="n">
        <f aca="false">SUM(M27:M33)</f>
        <v>1471</v>
      </c>
      <c r="N26" s="96" t="n">
        <f aca="false">SUM(N27:N33)</f>
        <v>1122</v>
      </c>
      <c r="O26" s="96" t="n">
        <f aca="false">SUM(O27:O33)</f>
        <v>2286</v>
      </c>
    </row>
    <row r="27" customFormat="false" ht="12.75" hidden="false" customHeight="false" outlineLevel="0" collapsed="false">
      <c r="A27" s="94"/>
      <c r="B27" s="85" t="s">
        <v>117</v>
      </c>
      <c r="C27" s="96" t="n">
        <f aca="false">D27+E27+F27+G27+H27+I27+J27+K27+L27+M27+N27+O27</f>
        <v>3973</v>
      </c>
      <c r="D27" s="83" t="n">
        <f aca="false">[1]xxx!$G$122</f>
        <v>429</v>
      </c>
      <c r="E27" s="83" t="n">
        <f aca="false">[1]xxx!$G$250</f>
        <v>259</v>
      </c>
      <c r="F27" s="83" t="n">
        <f aca="false">[1]xxx!$G$378</f>
        <v>391</v>
      </c>
      <c r="G27" s="83" t="n">
        <f aca="false">[1]xxx!$G$506</f>
        <v>270</v>
      </c>
      <c r="H27" s="83" t="n">
        <f aca="false">[1]xxx!$G$634</f>
        <v>263</v>
      </c>
      <c r="I27" s="83" t="n">
        <f aca="false">[1]xxx!$G$762</f>
        <v>246</v>
      </c>
      <c r="J27" s="83" t="n">
        <f aca="false">[1]xxx!$G$890</f>
        <v>597</v>
      </c>
      <c r="K27" s="83" t="n">
        <f aca="false">[1]xxx!$G$1018</f>
        <v>177</v>
      </c>
      <c r="L27" s="83" t="n">
        <f aca="false">[1]xxx!$G$1146</f>
        <v>364</v>
      </c>
      <c r="M27" s="83" t="n">
        <f aca="false">[1]xxx!$G$1274</f>
        <v>291</v>
      </c>
      <c r="N27" s="83" t="n">
        <f aca="false">[1]xxx!$G$1402</f>
        <v>175</v>
      </c>
      <c r="O27" s="83" t="n">
        <f aca="false">[1]xxx!$G$1530</f>
        <v>511</v>
      </c>
    </row>
    <row r="28" customFormat="false" ht="12.75" hidden="false" customHeight="false" outlineLevel="0" collapsed="false">
      <c r="A28" s="94"/>
      <c r="B28" s="97" t="s">
        <v>118</v>
      </c>
      <c r="C28" s="96" t="n">
        <f aca="false">D28+E28+F28+G28+H28+I28+J28+K28+L28+M28+N28+O28</f>
        <v>5273</v>
      </c>
      <c r="D28" s="83" t="n">
        <f aca="false">[1]xxx!$G$123</f>
        <v>610</v>
      </c>
      <c r="E28" s="83" t="n">
        <f aca="false">[1]xxx!$G$251</f>
        <v>315</v>
      </c>
      <c r="F28" s="83" t="n">
        <f aca="false">[1]xxx!$G$379</f>
        <v>557</v>
      </c>
      <c r="G28" s="83" t="n">
        <f aca="false">[1]xxx!$G$507</f>
        <v>318</v>
      </c>
      <c r="H28" s="83" t="n">
        <f aca="false">[1]xxx!$G$635</f>
        <v>322</v>
      </c>
      <c r="I28" s="83" t="n">
        <f aca="false">[1]xxx!$G$763</f>
        <v>343</v>
      </c>
      <c r="J28" s="83" t="n">
        <f aca="false">[1]xxx!$G$891</f>
        <v>814</v>
      </c>
      <c r="K28" s="83" t="n">
        <f aca="false">[1]xxx!$G$1019</f>
        <v>274</v>
      </c>
      <c r="L28" s="83" t="n">
        <f aca="false">[1]xxx!$G$1147</f>
        <v>492</v>
      </c>
      <c r="M28" s="83" t="n">
        <f aca="false">[1]xxx!$G$1275</f>
        <v>404</v>
      </c>
      <c r="N28" s="83" t="n">
        <f aca="false">[1]xxx!$G$1403</f>
        <v>286</v>
      </c>
      <c r="O28" s="83" t="n">
        <f aca="false">[1]xxx!$G$1531</f>
        <v>538</v>
      </c>
    </row>
    <row r="29" customFormat="false" ht="12.75" hidden="false" customHeight="false" outlineLevel="0" collapsed="false">
      <c r="A29" s="94"/>
      <c r="B29" s="85" t="s">
        <v>119</v>
      </c>
      <c r="C29" s="96" t="n">
        <f aca="false">D29+E29+F29+G29+H29+I29+J29+K29+L29+M29+N29+O29</f>
        <v>3391</v>
      </c>
      <c r="D29" s="83" t="n">
        <f aca="false">[1]xxx!$G$124</f>
        <v>422</v>
      </c>
      <c r="E29" s="83" t="n">
        <f aca="false">[1]xxx!$G$252</f>
        <v>224</v>
      </c>
      <c r="F29" s="83" t="n">
        <f aca="false">[1]xxx!$G$380</f>
        <v>282</v>
      </c>
      <c r="G29" s="83" t="n">
        <f aca="false">[1]xxx!$G$508</f>
        <v>195</v>
      </c>
      <c r="H29" s="83" t="n">
        <f aca="false">[1]xxx!$G$636</f>
        <v>182</v>
      </c>
      <c r="I29" s="83" t="n">
        <f aca="false">[1]xxx!$G$764</f>
        <v>256</v>
      </c>
      <c r="J29" s="83" t="n">
        <f aca="false">[1]xxx!$G$892</f>
        <v>533</v>
      </c>
      <c r="K29" s="83" t="n">
        <f aca="false">[1]xxx!$G$1020</f>
        <v>163</v>
      </c>
      <c r="L29" s="83" t="n">
        <f aca="false">[1]xxx!$G$1148</f>
        <v>352</v>
      </c>
      <c r="M29" s="83" t="n">
        <f aca="false">[1]xxx!$G$1276</f>
        <v>250</v>
      </c>
      <c r="N29" s="83" t="n">
        <f aca="false">[1]xxx!$G$1404</f>
        <v>180</v>
      </c>
      <c r="O29" s="83" t="n">
        <f aca="false">[1]xxx!$G$1532</f>
        <v>352</v>
      </c>
    </row>
    <row r="30" customFormat="false" ht="12.75" hidden="false" customHeight="false" outlineLevel="0" collapsed="false">
      <c r="A30" s="94"/>
      <c r="B30" s="97" t="s">
        <v>120</v>
      </c>
      <c r="C30" s="96" t="n">
        <f aca="false">D30+E30+F30+G30+H30+I30+J30+K30+L30+M30+N30+O30</f>
        <v>3139</v>
      </c>
      <c r="D30" s="83" t="n">
        <f aca="false">[1]xxx!$G$125</f>
        <v>432</v>
      </c>
      <c r="E30" s="83" t="n">
        <f aca="false">[1]xxx!$G$253</f>
        <v>205</v>
      </c>
      <c r="F30" s="83" t="n">
        <f aca="false">[1]xxx!$G$381</f>
        <v>265</v>
      </c>
      <c r="G30" s="83" t="n">
        <f aca="false">[1]xxx!$G$509</f>
        <v>175</v>
      </c>
      <c r="H30" s="83" t="n">
        <f aca="false">[1]xxx!$G$637</f>
        <v>188</v>
      </c>
      <c r="I30" s="83" t="n">
        <f aca="false">[1]xxx!$G$765</f>
        <v>217</v>
      </c>
      <c r="J30" s="83" t="n">
        <f aca="false">[1]xxx!$G$893</f>
        <v>458</v>
      </c>
      <c r="K30" s="83" t="n">
        <f aca="false">[1]xxx!$G$1021</f>
        <v>162</v>
      </c>
      <c r="L30" s="83" t="n">
        <f aca="false">[1]xxx!$G$1149</f>
        <v>287</v>
      </c>
      <c r="M30" s="83" t="n">
        <f aca="false">[1]xxx!$G$1277</f>
        <v>218</v>
      </c>
      <c r="N30" s="83" t="n">
        <f aca="false">[1]xxx!$G$1405</f>
        <v>172</v>
      </c>
      <c r="O30" s="83" t="n">
        <f aca="false">[1]xxx!$G$1533</f>
        <v>360</v>
      </c>
    </row>
    <row r="31" customFormat="false" ht="12.75" hidden="false" customHeight="false" outlineLevel="0" collapsed="false">
      <c r="A31" s="94"/>
      <c r="B31" s="85" t="s">
        <v>121</v>
      </c>
      <c r="C31" s="96" t="n">
        <f aca="false">D31+E31+F31+G31+H31+I31+J31+K31+L31+M31+N31+O31</f>
        <v>1728</v>
      </c>
      <c r="D31" s="83" t="n">
        <f aca="false">[1]xxx!$G$126</f>
        <v>206</v>
      </c>
      <c r="E31" s="83" t="n">
        <f aca="false">[1]xxx!$G$254</f>
        <v>113</v>
      </c>
      <c r="F31" s="83" t="n">
        <f aca="false">[1]xxx!$G$382</f>
        <v>176</v>
      </c>
      <c r="G31" s="83" t="n">
        <f aca="false">[1]xxx!$G$510</f>
        <v>92</v>
      </c>
      <c r="H31" s="83" t="n">
        <f aca="false">[1]xxx!$G$638</f>
        <v>99</v>
      </c>
      <c r="I31" s="83" t="n">
        <f aca="false">[1]xxx!$G$766</f>
        <v>97</v>
      </c>
      <c r="J31" s="83" t="n">
        <f aca="false">[1]xxx!$G$894</f>
        <v>235</v>
      </c>
      <c r="K31" s="83" t="n">
        <f aca="false">[1]xxx!$G$1022</f>
        <v>115</v>
      </c>
      <c r="L31" s="83" t="n">
        <f aca="false">[1]xxx!$G$1150</f>
        <v>184</v>
      </c>
      <c r="M31" s="83" t="n">
        <f aca="false">[1]xxx!$G$1278</f>
        <v>93</v>
      </c>
      <c r="N31" s="83" t="n">
        <f aca="false">[1]xxx!$G$1406</f>
        <v>103</v>
      </c>
      <c r="O31" s="83" t="n">
        <f aca="false">[1]xxx!$G$1534</f>
        <v>215</v>
      </c>
    </row>
    <row r="32" customFormat="false" ht="12.75" hidden="false" customHeight="false" outlineLevel="0" collapsed="false">
      <c r="A32" s="94"/>
      <c r="B32" s="85" t="s">
        <v>122</v>
      </c>
      <c r="C32" s="96" t="n">
        <f aca="false">D32+E32+F32+G32+H32+I32+J32+K32+L32+M32+N32+O32</f>
        <v>765</v>
      </c>
      <c r="D32" s="83" t="n">
        <f aca="false">[1]xxx!$G$127</f>
        <v>72</v>
      </c>
      <c r="E32" s="83" t="n">
        <f aca="false">[1]xxx!$G$255</f>
        <v>44</v>
      </c>
      <c r="F32" s="83" t="n">
        <f aca="false">[1]xxx!$G$383</f>
        <v>75</v>
      </c>
      <c r="G32" s="83" t="n">
        <f aca="false">[1]xxx!$G$511</f>
        <v>38</v>
      </c>
      <c r="H32" s="83" t="n">
        <f aca="false">[1]xxx!$G$639</f>
        <v>62</v>
      </c>
      <c r="I32" s="83" t="n">
        <f aca="false">[1]xxx!$G$767</f>
        <v>40</v>
      </c>
      <c r="J32" s="83" t="n">
        <f aca="false">[1]xxx!$G$895</f>
        <v>102</v>
      </c>
      <c r="K32" s="83" t="n">
        <f aca="false">[1]xxx!$G$1023</f>
        <v>40</v>
      </c>
      <c r="L32" s="83" t="n">
        <f aca="false">[1]xxx!$G$1151</f>
        <v>92</v>
      </c>
      <c r="M32" s="83" t="n">
        <f aca="false">[1]xxx!$G$1279</f>
        <v>47</v>
      </c>
      <c r="N32" s="83" t="n">
        <f aca="false">[1]xxx!$G$1407</f>
        <v>67</v>
      </c>
      <c r="O32" s="83" t="n">
        <f aca="false">[1]xxx!$G$1535</f>
        <v>86</v>
      </c>
    </row>
    <row r="33" customFormat="false" ht="12.75" hidden="false" customHeight="false" outlineLevel="0" collapsed="false">
      <c r="A33" s="94"/>
      <c r="B33" s="85" t="s">
        <v>123</v>
      </c>
      <c r="C33" s="96" t="n">
        <f aca="false">D33+E33+F33+G33+H33+I33+J33+K33+L33+M33+N33+O33</f>
        <v>1738</v>
      </c>
      <c r="D33" s="83" t="n">
        <f aca="false">[1]xxx!$G$128</f>
        <v>185</v>
      </c>
      <c r="E33" s="83" t="n">
        <f aca="false">[1]xxx!$G$256</f>
        <v>111</v>
      </c>
      <c r="F33" s="83" t="n">
        <f aca="false">[1]xxx!$G$384</f>
        <v>277</v>
      </c>
      <c r="G33" s="83" t="n">
        <f aca="false">[1]xxx!$G$512</f>
        <v>87</v>
      </c>
      <c r="H33" s="83" t="n">
        <f aca="false">[1]xxx!$G$640</f>
        <v>73</v>
      </c>
      <c r="I33" s="83" t="n">
        <f aca="false">[1]xxx!$G$768</f>
        <v>78</v>
      </c>
      <c r="J33" s="83" t="n">
        <f aca="false">[1]xxx!$G$896</f>
        <v>190</v>
      </c>
      <c r="K33" s="83" t="n">
        <f aca="false">[1]xxx!$G$1024</f>
        <v>82</v>
      </c>
      <c r="L33" s="83" t="n">
        <f aca="false">[1]xxx!$G$1152</f>
        <v>124</v>
      </c>
      <c r="M33" s="83" t="n">
        <f aca="false">[1]xxx!$G$1280</f>
        <v>168</v>
      </c>
      <c r="N33" s="83" t="n">
        <f aca="false">[1]xxx!$G$1408</f>
        <v>139</v>
      </c>
      <c r="O33" s="83" t="n">
        <f aca="false">[1]xxx!$G$1536</f>
        <v>224</v>
      </c>
    </row>
    <row r="34" customFormat="false" ht="12.75" hidden="false" customHeight="true" outlineLevel="0" collapsed="false">
      <c r="A34" s="98" t="s">
        <v>124</v>
      </c>
      <c r="B34" s="99" t="s">
        <v>96</v>
      </c>
      <c r="C34" s="100" t="n">
        <f aca="false">SUM(C35:C41)</f>
        <v>430</v>
      </c>
      <c r="D34" s="101" t="n">
        <f aca="false">SUM(D35:D41)</f>
        <v>48</v>
      </c>
      <c r="E34" s="101" t="n">
        <f aca="false">SUM(E35:E41)</f>
        <v>17</v>
      </c>
      <c r="F34" s="101" t="n">
        <f aca="false">SUM(F35:F41)</f>
        <v>39</v>
      </c>
      <c r="G34" s="101" t="n">
        <f aca="false">SUM(G35:G41)</f>
        <v>16</v>
      </c>
      <c r="H34" s="101" t="n">
        <f aca="false">SUM(H35:H41)</f>
        <v>26</v>
      </c>
      <c r="I34" s="101" t="n">
        <f aca="false">SUM(I35:I41)</f>
        <v>26</v>
      </c>
      <c r="J34" s="101" t="n">
        <f aca="false">SUM(J35:J41)</f>
        <v>71</v>
      </c>
      <c r="K34" s="101" t="n">
        <f aca="false">SUM(K35:K41)</f>
        <v>23</v>
      </c>
      <c r="L34" s="101" t="n">
        <f aca="false">SUM(L35:L41)</f>
        <v>43</v>
      </c>
      <c r="M34" s="101" t="n">
        <f aca="false">SUM(M35:M41)</f>
        <v>30</v>
      </c>
      <c r="N34" s="101" t="n">
        <f aca="false">SUM(N35:N41)</f>
        <v>28</v>
      </c>
      <c r="O34" s="101" t="n">
        <f aca="false">SUM(O35:O41)</f>
        <v>63</v>
      </c>
    </row>
    <row r="35" customFormat="false" ht="12.75" hidden="false" customHeight="false" outlineLevel="0" collapsed="false">
      <c r="A35" s="98"/>
      <c r="B35" s="85" t="s">
        <v>111</v>
      </c>
      <c r="C35" s="100" t="n">
        <f aca="false">D35+E35+F35+G35+H35+I35+J35+K35+L35+M35+N35+O35</f>
        <v>158</v>
      </c>
      <c r="D35" s="82" t="n">
        <f aca="false">[1]xxx!$J$117</f>
        <v>14</v>
      </c>
      <c r="E35" s="82" t="n">
        <f aca="false">[1]xxx!$J$245</f>
        <v>4</v>
      </c>
      <c r="F35" s="82" t="n">
        <f aca="false">[1]xxx!$J$373</f>
        <v>17</v>
      </c>
      <c r="G35" s="82" t="n">
        <f aca="false">[1]xxx!$J$501</f>
        <v>4</v>
      </c>
      <c r="H35" s="82" t="n">
        <f aca="false">[1]xxx!$J$629</f>
        <v>12</v>
      </c>
      <c r="I35" s="82" t="n">
        <f aca="false">[1]xxx!$J$757</f>
        <v>11</v>
      </c>
      <c r="J35" s="82" t="n">
        <f aca="false">[1]xxx!$J$885</f>
        <v>17</v>
      </c>
      <c r="K35" s="82" t="n">
        <f aca="false">[1]xxx!$J$1013</f>
        <v>5</v>
      </c>
      <c r="L35" s="82" t="n">
        <f aca="false">[1]xxx!$J$1141</f>
        <v>12</v>
      </c>
      <c r="M35" s="82" t="n">
        <f aca="false">[1]xxx!$J$1269</f>
        <v>10</v>
      </c>
      <c r="N35" s="82" t="n">
        <f aca="false">[1]xxx!$J$1397</f>
        <v>14</v>
      </c>
      <c r="O35" s="82" t="n">
        <f aca="false">[1]xxx!$J$1525</f>
        <v>38</v>
      </c>
    </row>
    <row r="36" customFormat="false" ht="12.75" hidden="false" customHeight="false" outlineLevel="0" collapsed="false">
      <c r="A36" s="98"/>
      <c r="B36" s="85" t="s">
        <v>112</v>
      </c>
      <c r="C36" s="100" t="n">
        <f aca="false">D36+E36+F36+G36+H36+I36+J36+K36+L36+M36+N36+O36</f>
        <v>71</v>
      </c>
      <c r="D36" s="83" t="n">
        <f aca="false">[1]xxx!$J$118</f>
        <v>10</v>
      </c>
      <c r="E36" s="83" t="n">
        <f aca="false">[1]xxx!$J$246</f>
        <v>5</v>
      </c>
      <c r="F36" s="83" t="n">
        <f aca="false">[1]xxx!$J$374</f>
        <v>6</v>
      </c>
      <c r="G36" s="83" t="n">
        <f aca="false">[1]xxx!$J$502</f>
        <v>0</v>
      </c>
      <c r="H36" s="83" t="n">
        <f aca="false">[1]xxx!$J$630</f>
        <v>5</v>
      </c>
      <c r="I36" s="83" t="n">
        <f aca="false">[1]xxx!$J$758</f>
        <v>5</v>
      </c>
      <c r="J36" s="83" t="n">
        <f aca="false">[1]xxx!$J$886</f>
        <v>12</v>
      </c>
      <c r="K36" s="83" t="n">
        <f aca="false">[1]xxx!$J$1014</f>
        <v>1</v>
      </c>
      <c r="L36" s="83" t="n">
        <f aca="false">[1]xxx!$J$1142</f>
        <v>4</v>
      </c>
      <c r="M36" s="83" t="n">
        <f aca="false">[1]xxx!$J$1270</f>
        <v>6</v>
      </c>
      <c r="N36" s="83" t="n">
        <f aca="false">[1]xxx!$J$1398</f>
        <v>7</v>
      </c>
      <c r="O36" s="83" t="n">
        <f aca="false">[1]xxx!$J$1526</f>
        <v>10</v>
      </c>
    </row>
    <row r="37" customFormat="false" ht="12.75" hidden="false" customHeight="false" outlineLevel="0" collapsed="false">
      <c r="A37" s="98"/>
      <c r="B37" s="85" t="s">
        <v>113</v>
      </c>
      <c r="C37" s="100" t="n">
        <f aca="false">D37+E37+F37+G37+H37+I37+J37+K37+L37+M37+N37+O37</f>
        <v>17</v>
      </c>
      <c r="D37" s="83" t="n">
        <f aca="false">[1]xxx!$J$119</f>
        <v>4</v>
      </c>
      <c r="E37" s="83" t="n">
        <f aca="false">[1]xxx!$J$247</f>
        <v>0</v>
      </c>
      <c r="F37" s="83" t="n">
        <f aca="false">[1]xxx!$J$375</f>
        <v>1</v>
      </c>
      <c r="G37" s="83" t="n">
        <f aca="false">[1]xxx!$J$503</f>
        <v>1</v>
      </c>
      <c r="H37" s="83" t="n">
        <f aca="false">[1]xxx!$J$631</f>
        <v>2</v>
      </c>
      <c r="I37" s="83" t="n">
        <f aca="false">[1]xxx!$J$759</f>
        <v>1</v>
      </c>
      <c r="J37" s="83" t="n">
        <f aca="false">[1]xxx!$J$887</f>
        <v>2</v>
      </c>
      <c r="K37" s="83" t="n">
        <f aca="false">[1]xxx!$J$1015</f>
        <v>1</v>
      </c>
      <c r="L37" s="83" t="n">
        <f aca="false">[1]xxx!$J$1143</f>
        <v>1</v>
      </c>
      <c r="M37" s="83" t="n">
        <f aca="false">[1]xxx!$J$1271</f>
        <v>0</v>
      </c>
      <c r="N37" s="83" t="n">
        <f aca="false">[1]xxx!$J$1399</f>
        <v>2</v>
      </c>
      <c r="O37" s="83" t="n">
        <f aca="false">[1]xxx!$J$1527</f>
        <v>2</v>
      </c>
    </row>
    <row r="38" customFormat="false" ht="12.75" hidden="false" customHeight="false" outlineLevel="0" collapsed="false">
      <c r="A38" s="98"/>
      <c r="B38" s="85" t="s">
        <v>114</v>
      </c>
      <c r="C38" s="100" t="n">
        <f aca="false">D38+E38+F38+G38+H38+I38+J38+K38+L38+M38+N38+O38</f>
        <v>179</v>
      </c>
      <c r="D38" s="83" t="n">
        <f aca="false">[1]xxx!$J$120</f>
        <v>20</v>
      </c>
      <c r="E38" s="83" t="n">
        <f aca="false">[1]xxx!$J$248</f>
        <v>8</v>
      </c>
      <c r="F38" s="83" t="n">
        <f aca="false">[1]xxx!$J$376</f>
        <v>14</v>
      </c>
      <c r="G38" s="83" t="n">
        <f aca="false">[1]xxx!$J$504</f>
        <v>10</v>
      </c>
      <c r="H38" s="83" t="n">
        <f aca="false">[1]xxx!$J$632</f>
        <v>7</v>
      </c>
      <c r="I38" s="83" t="n">
        <f aca="false">[1]xxx!$J$760</f>
        <v>9</v>
      </c>
      <c r="J38" s="83" t="n">
        <f aca="false">[1]xxx!$J$888</f>
        <v>39</v>
      </c>
      <c r="K38" s="83" t="n">
        <f aca="false">[1]xxx!$J$1016</f>
        <v>16</v>
      </c>
      <c r="L38" s="83" t="n">
        <f aca="false">[1]xxx!$J$1144</f>
        <v>25</v>
      </c>
      <c r="M38" s="83" t="n">
        <f aca="false">[1]xxx!$J$1272</f>
        <v>13</v>
      </c>
      <c r="N38" s="83" t="n">
        <f aca="false">[1]xxx!$J$1400</f>
        <v>5</v>
      </c>
      <c r="O38" s="83" t="n">
        <f aca="false">[1]xxx!$J$1528</f>
        <v>13</v>
      </c>
    </row>
    <row r="39" customFormat="false" ht="12.75" hidden="false" customHeight="false" outlineLevel="0" collapsed="false">
      <c r="A39" s="98"/>
      <c r="B39" s="85" t="s">
        <v>115</v>
      </c>
      <c r="C39" s="100" t="n">
        <f aca="false">D39+E39+F39+G39+H39+I39+J39+K39+L39+M39+N39+O39</f>
        <v>5</v>
      </c>
      <c r="D39" s="83" t="n">
        <f aca="false">[1]xxx!$J$121</f>
        <v>0</v>
      </c>
      <c r="E39" s="83" t="n">
        <f aca="false">[1]xxx!$J$249</f>
        <v>0</v>
      </c>
      <c r="F39" s="83" t="n">
        <f aca="false">[1]xxx!$J$377</f>
        <v>1</v>
      </c>
      <c r="G39" s="83" t="n">
        <f aca="false">[1]xxx!$J$505</f>
        <v>1</v>
      </c>
      <c r="H39" s="83" t="n">
        <f aca="false">[1]xxx!$J$633</f>
        <v>0</v>
      </c>
      <c r="I39" s="83" t="n">
        <f aca="false">[1]xxx!$J$761</f>
        <v>0</v>
      </c>
      <c r="J39" s="83" t="n">
        <f aca="false">[1]xxx!$J$889</f>
        <v>1</v>
      </c>
      <c r="K39" s="83" t="n">
        <f aca="false">[1]xxx!$J$1017</f>
        <v>0</v>
      </c>
      <c r="L39" s="83" t="n">
        <f aca="false">[1]xxx!$J$1145</f>
        <v>1</v>
      </c>
      <c r="M39" s="83" t="n">
        <f aca="false">[1]xxx!$J$1273</f>
        <v>1</v>
      </c>
      <c r="N39" s="83" t="n">
        <f aca="false">[1]xxx!$J$1401</f>
        <v>0</v>
      </c>
      <c r="O39" s="83" t="n">
        <f aca="false">[1]xxx!$J$1529</f>
        <v>0</v>
      </c>
    </row>
    <row r="40" customFormat="false" ht="12.75" hidden="false" customHeight="false" outlineLevel="0" collapsed="false">
      <c r="C40" s="102"/>
      <c r="D40" s="81"/>
      <c r="E40" s="81"/>
    </row>
    <row r="41" customFormat="false" ht="12.75" hidden="false" customHeight="false" outlineLevel="0" collapsed="false">
      <c r="B41" s="103"/>
      <c r="C41" s="102"/>
      <c r="D41" s="103"/>
      <c r="F41" s="103"/>
      <c r="H41" s="103"/>
      <c r="J41" s="103"/>
      <c r="L41" s="103"/>
      <c r="N41" s="103"/>
      <c r="P41" s="103"/>
      <c r="R41" s="103"/>
      <c r="T41" s="103"/>
      <c r="V41" s="103"/>
      <c r="X41" s="103"/>
      <c r="Z41" s="103"/>
    </row>
    <row r="42" customFormat="false" ht="14.25" hidden="false" customHeight="false" outlineLevel="0" collapsed="false">
      <c r="B42" s="103"/>
      <c r="C42" s="102"/>
      <c r="D42" s="104"/>
      <c r="E42" s="104"/>
      <c r="F42" s="104"/>
      <c r="G42" s="104"/>
      <c r="H42" s="104"/>
      <c r="I42" s="104"/>
      <c r="J42" s="81"/>
      <c r="K42" s="104"/>
      <c r="L42" s="104"/>
      <c r="M42" s="104"/>
      <c r="N42" s="104"/>
      <c r="O42" s="104"/>
      <c r="P42" s="104"/>
      <c r="R42" s="104"/>
      <c r="S42" s="104"/>
      <c r="T42" s="104"/>
      <c r="U42" s="104"/>
      <c r="V42" s="104"/>
      <c r="X42" s="104"/>
      <c r="Y42" s="104"/>
      <c r="Z42" s="104"/>
      <c r="AA42" s="104"/>
      <c r="AB42" s="104"/>
      <c r="AC42" s="104"/>
      <c r="AD42" s="104"/>
      <c r="AF42" s="104"/>
      <c r="AG42" s="104"/>
      <c r="AH42" s="104"/>
      <c r="AI42" s="104"/>
      <c r="AJ42" s="104"/>
    </row>
    <row r="43" customFormat="false" ht="14.25" hidden="false" customHeight="false" outlineLevel="0" collapsed="false">
      <c r="B43" s="103"/>
      <c r="C43" s="102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4"/>
      <c r="Q43" s="81"/>
      <c r="R43" s="104"/>
      <c r="S43" s="104"/>
      <c r="T43" s="104"/>
      <c r="U43" s="104"/>
      <c r="V43" s="104"/>
      <c r="W43" s="81"/>
      <c r="X43" s="104"/>
      <c r="Y43" s="104"/>
      <c r="Z43" s="104"/>
      <c r="AA43" s="104"/>
      <c r="AB43" s="104"/>
      <c r="AC43" s="104"/>
      <c r="AD43" s="104"/>
      <c r="AE43" s="81"/>
      <c r="AF43" s="104"/>
      <c r="AG43" s="104"/>
      <c r="AH43" s="104"/>
      <c r="AI43" s="104"/>
      <c r="AJ43" s="104"/>
    </row>
    <row r="44" customFormat="false" ht="14.25" hidden="false" customHeight="false" outlineLevel="0" collapsed="false"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4"/>
      <c r="Q44" s="81"/>
      <c r="R44" s="104"/>
      <c r="S44" s="104"/>
      <c r="T44" s="104"/>
      <c r="U44" s="104"/>
      <c r="V44" s="104"/>
      <c r="X44" s="104"/>
      <c r="Y44" s="104"/>
      <c r="Z44" s="104"/>
      <c r="AA44" s="104"/>
      <c r="AB44" s="104"/>
      <c r="AC44" s="104"/>
      <c r="AD44" s="104"/>
      <c r="AF44" s="104"/>
      <c r="AG44" s="104"/>
      <c r="AH44" s="104"/>
      <c r="AI44" s="104"/>
      <c r="AJ44" s="104"/>
    </row>
    <row r="45" customFormat="false" ht="14.25" hidden="false" customHeight="false" outlineLevel="0" collapsed="false"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4"/>
      <c r="Q45" s="81"/>
      <c r="R45" s="104"/>
      <c r="S45" s="104"/>
      <c r="T45" s="104"/>
      <c r="U45" s="104"/>
      <c r="V45" s="104"/>
      <c r="X45" s="104"/>
      <c r="Y45" s="104"/>
      <c r="Z45" s="104"/>
      <c r="AA45" s="104"/>
      <c r="AB45" s="104"/>
      <c r="AC45" s="104"/>
      <c r="AD45" s="104"/>
      <c r="AF45" s="104"/>
      <c r="AG45" s="104"/>
      <c r="AH45" s="104"/>
      <c r="AI45" s="104"/>
      <c r="AJ45" s="104"/>
    </row>
    <row r="46" customFormat="false" ht="14.25" hidden="false" customHeight="false" outlineLevel="0" collapsed="false"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4"/>
      <c r="Q46" s="81"/>
      <c r="R46" s="104"/>
      <c r="S46" s="104"/>
      <c r="T46" s="104"/>
      <c r="U46" s="104"/>
      <c r="V46" s="104"/>
      <c r="X46" s="104"/>
      <c r="Y46" s="104"/>
      <c r="Z46" s="104"/>
      <c r="AA46" s="104"/>
      <c r="AB46" s="104"/>
      <c r="AC46" s="104"/>
      <c r="AD46" s="104"/>
      <c r="AF46" s="104"/>
      <c r="AG46" s="104"/>
      <c r="AH46" s="104"/>
      <c r="AI46" s="104"/>
      <c r="AJ46" s="104"/>
    </row>
    <row r="47" customFormat="false" ht="14.25" hidden="false" customHeight="false" outlineLevel="0" collapsed="false"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4"/>
      <c r="Q47" s="81"/>
      <c r="R47" s="104"/>
      <c r="S47" s="104"/>
      <c r="T47" s="104"/>
      <c r="U47" s="104"/>
      <c r="V47" s="104"/>
      <c r="X47" s="104"/>
      <c r="Y47" s="104"/>
      <c r="Z47" s="104"/>
      <c r="AA47" s="104"/>
      <c r="AB47" s="104"/>
      <c r="AC47" s="104"/>
      <c r="AD47" s="104"/>
      <c r="AF47" s="104"/>
      <c r="AG47" s="104"/>
      <c r="AH47" s="104"/>
      <c r="AI47" s="104"/>
      <c r="AJ47" s="104"/>
    </row>
    <row r="48" customFormat="false" ht="14.25" hidden="false" customHeight="false" outlineLevel="0" collapsed="false"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4"/>
      <c r="R48" s="104"/>
      <c r="S48" s="104"/>
      <c r="T48" s="104"/>
      <c r="U48" s="104"/>
      <c r="V48" s="104"/>
      <c r="X48" s="104"/>
      <c r="Y48" s="104"/>
      <c r="Z48" s="104"/>
      <c r="AA48" s="104"/>
      <c r="AB48" s="104"/>
      <c r="AC48" s="104"/>
      <c r="AD48" s="104"/>
      <c r="AF48" s="104"/>
      <c r="AG48" s="104"/>
      <c r="AH48" s="104"/>
      <c r="AI48" s="104"/>
      <c r="AJ48" s="104"/>
    </row>
    <row r="49" customFormat="false" ht="14.25" hidden="false" customHeight="false" outlineLevel="0" collapsed="false"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4"/>
      <c r="R49" s="104"/>
      <c r="S49" s="104"/>
      <c r="T49" s="104"/>
      <c r="U49" s="104"/>
      <c r="V49" s="104"/>
      <c r="X49" s="104"/>
      <c r="Y49" s="104"/>
      <c r="Z49" s="104"/>
      <c r="AA49" s="104"/>
      <c r="AB49" s="104"/>
      <c r="AC49" s="104"/>
      <c r="AD49" s="104"/>
      <c r="AF49" s="104"/>
      <c r="AG49" s="104"/>
      <c r="AH49" s="104"/>
      <c r="AI49" s="104"/>
      <c r="AJ49" s="104"/>
    </row>
    <row r="50" customFormat="false" ht="14.25" hidden="false" customHeight="false" outlineLevel="0" collapsed="false"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4"/>
      <c r="R50" s="104"/>
      <c r="S50" s="104"/>
      <c r="T50" s="104"/>
      <c r="U50" s="104"/>
      <c r="V50" s="104"/>
      <c r="X50" s="104"/>
      <c r="Y50" s="104"/>
      <c r="Z50" s="104"/>
      <c r="AA50" s="104"/>
      <c r="AB50" s="104"/>
      <c r="AC50" s="104"/>
      <c r="AD50" s="104"/>
      <c r="AF50" s="104"/>
      <c r="AG50" s="104"/>
      <c r="AH50" s="104"/>
      <c r="AI50" s="104"/>
      <c r="AJ50" s="104"/>
    </row>
    <row r="51" customFormat="false" ht="14.25" hidden="false" customHeight="false" outlineLevel="0" collapsed="false"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4"/>
      <c r="R51" s="104"/>
      <c r="S51" s="104"/>
      <c r="T51" s="104"/>
      <c r="U51" s="104"/>
      <c r="V51" s="104"/>
      <c r="X51" s="104"/>
      <c r="Y51" s="104"/>
      <c r="Z51" s="104"/>
      <c r="AA51" s="104"/>
      <c r="AB51" s="104"/>
      <c r="AC51" s="104"/>
      <c r="AD51" s="104"/>
      <c r="AF51" s="104"/>
      <c r="AG51" s="104"/>
      <c r="AH51" s="104"/>
      <c r="AI51" s="104"/>
      <c r="AJ51" s="104"/>
    </row>
    <row r="52" customFormat="false" ht="14.25" hidden="false" customHeight="false" outlineLevel="0" collapsed="false"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4"/>
      <c r="R52" s="104"/>
      <c r="S52" s="104"/>
      <c r="T52" s="104"/>
      <c r="U52" s="104"/>
      <c r="V52" s="104"/>
      <c r="X52" s="104"/>
      <c r="Y52" s="104"/>
      <c r="Z52" s="104"/>
      <c r="AA52" s="104"/>
      <c r="AB52" s="104"/>
      <c r="AC52" s="104"/>
      <c r="AD52" s="104"/>
      <c r="AF52" s="104"/>
      <c r="AG52" s="104"/>
      <c r="AH52" s="104"/>
      <c r="AI52" s="104"/>
      <c r="AJ52" s="104"/>
    </row>
    <row r="53" customFormat="false" ht="14.25" hidden="false" customHeight="false" outlineLevel="0" collapsed="false"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4"/>
      <c r="R53" s="104"/>
      <c r="S53" s="104"/>
      <c r="T53" s="104"/>
      <c r="U53" s="104"/>
      <c r="V53" s="104"/>
      <c r="X53" s="104"/>
      <c r="Y53" s="104"/>
      <c r="Z53" s="104"/>
      <c r="AA53" s="104"/>
      <c r="AB53" s="104"/>
      <c r="AC53" s="104"/>
      <c r="AD53" s="104"/>
      <c r="AF53" s="104"/>
      <c r="AG53" s="104"/>
      <c r="AH53" s="104"/>
      <c r="AI53" s="104"/>
      <c r="AJ53" s="104"/>
    </row>
    <row r="54" customFormat="false" ht="12.75" hidden="false" customHeight="false" outlineLevel="0" collapsed="false"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</row>
    <row r="55" customFormat="false" ht="12.75" hidden="false" customHeight="false" outlineLevel="0" collapsed="false"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</row>
    <row r="56" customFormat="false" ht="12.75" hidden="false" customHeight="false" outlineLevel="0" collapsed="false"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customFormat="false" ht="12.75" hidden="false" customHeight="false" outlineLevel="0" collapsed="false"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2.75" hidden="false" customHeight="false" outlineLevel="0" collapsed="false"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</row>
    <row r="59" customFormat="false" ht="12.75" hidden="false" customHeight="false" outlineLevel="0" collapsed="false"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</row>
    <row r="60" customFormat="false" ht="12.75" hidden="false" customHeight="false" outlineLevel="0" collapsed="false"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</row>
  </sheetData>
  <mergeCells count="11">
    <mergeCell ref="A1:O1"/>
    <mergeCell ref="A2:O2"/>
    <mergeCell ref="A3:B5"/>
    <mergeCell ref="C3:O3"/>
    <mergeCell ref="C4:C5"/>
    <mergeCell ref="D4:O4"/>
    <mergeCell ref="A6:A12"/>
    <mergeCell ref="A13:A19"/>
    <mergeCell ref="A20:A25"/>
    <mergeCell ref="A26:A33"/>
    <mergeCell ref="A34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4:04:16Z</dcterms:created>
  <dc:creator>WUP</dc:creator>
  <dc:description/>
  <dc:language>en-US</dc:language>
  <cp:lastModifiedBy>Patrycja Kraus</cp:lastModifiedBy>
  <cp:lastPrinted>2022-01-31T09:24:57Z</cp:lastPrinted>
  <dcterms:modified xsi:type="dcterms:W3CDTF">2025-05-13T08:12:12Z</dcterms:modified>
  <cp:revision>0</cp:revision>
  <dc:subject/>
  <dc:title/>
</cp:coreProperties>
</file>